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  <sheet name="t7" sheetId="7" state="visible" r:id="rId8"/>
    <sheet name="t8" sheetId="8" state="visible" r:id="rId9"/>
    <sheet name="t9" sheetId="9" state="visible" r:id="rId10"/>
    <sheet name="t10" sheetId="10" state="visible" r:id="rId11"/>
    <sheet name="f1" sheetId="11" state="visible" r:id="rId12"/>
  </sheets>
  <externalReferences>
    <externalReference r:id="rId13"/>
  </externalReferences>
  <definedNames>
    <definedName function="false" hidden="false" localSheetId="10" name="_xlnm.Print_Area" vbProcedure="false">f1!$A$1:$L$30</definedName>
    <definedName function="false" hidden="false" localSheetId="9" name="_xlnm.Print_Area" vbProcedure="false">t10!$A$1:$G$65</definedName>
    <definedName function="false" hidden="false" localSheetId="1" name="_xlnm.Print_Area" vbProcedure="false">t2!$A$1:$G$22</definedName>
    <definedName function="false" hidden="false" localSheetId="2" name="_xlnm.Print_Area" vbProcedure="false">t3!$A$1:$G$15</definedName>
    <definedName function="false" hidden="false" localSheetId="8" name="_xlnm.Print_Area" vbProcedure="false">t9!$A$1:$F$29</definedName>
    <definedName function="false" hidden="false" name="Anno" vbProcedure="false">'[1]1.01.1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74">
  <si>
    <t xml:space="preserve">Tab. 5.1 – Indici della produzione industriale (base 2010 = 100)</t>
  </si>
  <si>
    <t xml:space="preserve">Medie</t>
  </si>
  <si>
    <t xml:space="preserve">Variazione %</t>
  </si>
  <si>
    <t xml:space="preserve">2012/2011</t>
  </si>
  <si>
    <t xml:space="preserve">Attività manifatturiere</t>
  </si>
  <si>
    <t xml:space="preserve">Industrie alimentari</t>
  </si>
  <si>
    <t xml:space="preserve">Prod. lavor. conserv. carne e derivati </t>
  </si>
  <si>
    <t xml:space="preserve">Lavor. conserv. pesce e derivati </t>
  </si>
  <si>
    <t xml:space="preserve">Lavor. conserv. frutta e ortaggi</t>
  </si>
  <si>
    <t xml:space="preserve">Fabbric. oli e grassi vegetali e animali</t>
  </si>
  <si>
    <t xml:space="preserve">Industria lattiero-casearia</t>
  </si>
  <si>
    <t xml:space="preserve">Lavorazione granaglie e prod. amidacei</t>
  </si>
  <si>
    <t xml:space="preserve">Fabbric. prodotti da forno e farinacei</t>
  </si>
  <si>
    <t xml:space="preserve"> - pane e prodotti di pasticceria freschi</t>
  </si>
  <si>
    <t xml:space="preserve"> - fette biscottate, biscotti, pastic. conservati</t>
  </si>
  <si>
    <t xml:space="preserve"> - paste alimentari, cuscus e simili</t>
  </si>
  <si>
    <t xml:space="preserve">Fabbric. di altri prodotti alimentari</t>
  </si>
  <si>
    <t xml:space="preserve"> - zucchero</t>
  </si>
  <si>
    <t xml:space="preserve"> - cacao, cioccolato, caramelle e confetterie</t>
  </si>
  <si>
    <t xml:space="preserve"> - tè e caffè</t>
  </si>
  <si>
    <t xml:space="preserve"> - condimenti e spezie</t>
  </si>
  <si>
    <t xml:space="preserve"> - pasti e piatti preparati</t>
  </si>
  <si>
    <t xml:space="preserve"> - preparati omogeneizzati e alimenti dietetici</t>
  </si>
  <si>
    <t xml:space="preserve">Fabbric. prodotti alimentazione animale</t>
  </si>
  <si>
    <t xml:space="preserve">Industria delle bevande</t>
  </si>
  <si>
    <t xml:space="preserve">Distillazione, rettifica e miscelatura degli alcolici</t>
  </si>
  <si>
    <t xml:space="preserve">Produzione di vino da uve</t>
  </si>
  <si>
    <t xml:space="preserve">Produzione di altre bevande fermentate non distillate</t>
  </si>
  <si>
    <t xml:space="preserve">Produzione di birra</t>
  </si>
  <si>
    <t xml:space="preserve">Acque minerali e altre acque in bottiglia</t>
  </si>
  <si>
    <t xml:space="preserve">Fonte: elaborazioni su dati ISTAT.</t>
  </si>
  <si>
    <t xml:space="preserve">Tab. 5.2 – Evoluzione del valore aggiunto ai prezzi di base dell'industria alimentare </t>
  </si>
  <si>
    <t xml:space="preserve">(milioni di euro)</t>
  </si>
  <si>
    <t xml:space="preserve">Var. % 2012/11</t>
  </si>
  <si>
    <t xml:space="preserve">Valori correnti</t>
  </si>
  <si>
    <t xml:space="preserve">Agricoltura, silvic. e pesca</t>
  </si>
  <si>
    <t xml:space="preserve">Industria aliment. bevan. e tabac.</t>
  </si>
  <si>
    <t xml:space="preserve">Industria manifatturiera </t>
  </si>
  <si>
    <t xml:space="preserve">Totale</t>
  </si>
  <si>
    <t xml:space="preserve">Valori concatenati</t>
  </si>
  <si>
    <r>
      <rPr>
        <sz val="10"/>
        <rFont val="Calibri"/>
        <family val="2"/>
      </rPr>
      <t xml:space="preserve">Valori percentuali</t>
    </r>
    <r>
      <rPr>
        <vertAlign val="superscript"/>
        <sz val="10"/>
        <rFont val="Calibri"/>
        <family val="2"/>
      </rPr>
      <t xml:space="preserve">1</t>
    </r>
  </si>
  <si>
    <t xml:space="preserve">Valore aggiunto industria alimentare in rapporto a:</t>
  </si>
  <si>
    <t xml:space="preserve">- agricoltura, silvic. e pesca</t>
  </si>
  <si>
    <t xml:space="preserve">- industria manifatturiera</t>
  </si>
  <si>
    <t xml:space="preserve">- Totale</t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Calcolato su valori correnti.</t>
    </r>
  </si>
  <si>
    <t xml:space="preserve">Tab. 5.3 – Evoluzione dell’occupazione nell’industria alimentare </t>
  </si>
  <si>
    <t xml:space="preserve">(migliaia di addetti)</t>
  </si>
  <si>
    <t xml:space="preserve">Var. % 2012/00</t>
  </si>
  <si>
    <t xml:space="preserve">% occupati industria alimentare in rapporto a:</t>
  </si>
  <si>
    <t xml:space="preserve">- industria manifatturiera </t>
  </si>
  <si>
    <t xml:space="preserve">Tab. 5.4 - Imprese e addetti nell’industria alimentare e nell’industria delle bevande nel 2011 e confronto con il 2001</t>
  </si>
  <si>
    <t xml:space="preserve">Imprese </t>
  </si>
  <si>
    <t xml:space="preserve">Addetti</t>
  </si>
  <si>
    <t xml:space="preserve">Addetti per impresa</t>
  </si>
  <si>
    <t xml:space="preserve">var. % 2011/01</t>
  </si>
  <si>
    <t xml:space="preserve">Industria alimentare (IA)</t>
  </si>
  <si>
    <t xml:space="preserve">Industria delle bevande (IB)</t>
  </si>
  <si>
    <t xml:space="preserve">Industria alimentare e delle bevande (IAIB)</t>
  </si>
  <si>
    <t xml:space="preserve">Industria manifatturiera</t>
  </si>
  <si>
    <t xml:space="preserve">Fonte: elaborazioni su dati ISTAT, censimento dell’industria 2011.</t>
  </si>
  <si>
    <t xml:space="preserve">Tab. 5.5 - Imprese e addetti nell’industria alimentare e nell’industria delle bevande per comparti - 2011</t>
  </si>
  <si>
    <t xml:space="preserve">Imprese attive</t>
  </si>
  <si>
    <t xml:space="preserve">%</t>
  </si>
  <si>
    <t xml:space="preserve">Lavorazione e conservazione di carne e produzione di prodotti a base di carne</t>
  </si>
  <si>
    <t xml:space="preserve">Lavorazione e conservazione di pesce, crostacei e molluschi</t>
  </si>
  <si>
    <t xml:space="preserve">Lavorazione e conservazione di frutta e ortaggi</t>
  </si>
  <si>
    <t xml:space="preserve">Produzione di oli e grassi vegetali e animali</t>
  </si>
  <si>
    <t xml:space="preserve">Lavorazione delle granaglie, produzione di amidi e di prodotti amidacei</t>
  </si>
  <si>
    <t xml:space="preserve">Produzione di prodotti da forno e farinacei</t>
  </si>
  <si>
    <t xml:space="preserve">Produzione di altri prodotti alimentari</t>
  </si>
  <si>
    <t xml:space="preserve">Produzione di prodotti per l'alimentazione degli animali</t>
  </si>
  <si>
    <t xml:space="preserve">Produzione di vini da uve</t>
  </si>
  <si>
    <t xml:space="preserve">Produzione di sidro e di altri vini a base di frutta</t>
  </si>
  <si>
    <t xml:space="preserve">Produzione di malto</t>
  </si>
  <si>
    <t xml:space="preserve">Industria delle bibite analcoliche, delle acque minerali e di altre acque in bottiglia</t>
  </si>
  <si>
    <t xml:space="preserve">Industrie alimentari e delle bevande</t>
  </si>
  <si>
    <t xml:space="preserve">-</t>
  </si>
  <si>
    <t xml:space="preserve">Industrie manifatturiere</t>
  </si>
  <si>
    <t xml:space="preserve">Tab. 5.6 - Tipologie giuridiche delle imprese dell’industria alimentare e dell’industria delle bevande - 2011</t>
  </si>
  <si>
    <t xml:space="preserve">Forma giuridica </t>
  </si>
  <si>
    <t xml:space="preserve">Industria alimen.</t>
  </si>
  <si>
    <t xml:space="preserve">Industria bevande</t>
  </si>
  <si>
    <t xml:space="preserve">Industria alim. e bevande </t>
  </si>
  <si>
    <t xml:space="preserve">Industrie manifattur.</t>
  </si>
  <si>
    <t xml:space="preserve">Imprenditore individuale, libero professionista e lavoratore autonomo</t>
  </si>
  <si>
    <t xml:space="preserve">Società in nome collettivo</t>
  </si>
  <si>
    <t xml:space="preserve">Società in accomandita semplice</t>
  </si>
  <si>
    <t xml:space="preserve">Altra società di persone diversa da snc e sas</t>
  </si>
  <si>
    <t xml:space="preserve">Società per azioni, società in accomandita per azioni</t>
  </si>
  <si>
    <t xml:space="preserve">Società a responsabilità limitata</t>
  </si>
  <si>
    <t xml:space="preserve">Società cooperativa esclusa società cooperativa sociale</t>
  </si>
  <si>
    <t xml:space="preserve">Altra forma d'impresa</t>
  </si>
  <si>
    <t xml:space="preserve">Tab. 5.7 – Ripartizione delle imprese e degli addetti per classi dimensionali nell’industria alimentare e nell’industria delle bevande - 2011</t>
  </si>
  <si>
    <t xml:space="preserve">Industria alimentare </t>
  </si>
  <si>
    <t xml:space="preserve">Industria bevande </t>
  </si>
  <si>
    <t xml:space="preserve">Classi </t>
  </si>
  <si>
    <t xml:space="preserve">imprese attive</t>
  </si>
  <si>
    <t xml:space="preserve">addetti</t>
  </si>
  <si>
    <t xml:space="preserve">imprese attive </t>
  </si>
  <si>
    <t xml:space="preserve">&lt; 10</t>
  </si>
  <si>
    <t xml:space="preserve">10 -- 49</t>
  </si>
  <si>
    <t xml:space="preserve">50 -- 249</t>
  </si>
  <si>
    <t xml:space="preserve">250 e più</t>
  </si>
  <si>
    <t xml:space="preserve">Tab. 5.8 - Distribuzione regionale delle imprese e degli addetti nell’industria alimentare e nell’industria delle bevande - 2011</t>
  </si>
  <si>
    <t xml:space="preserve">Imprese</t>
  </si>
  <si>
    <t xml:space="preserve">ind. alimen.</t>
  </si>
  <si>
    <t xml:space="preserve">ind. bevande </t>
  </si>
  <si>
    <t xml:space="preserve">ind. alim. e bevande </t>
  </si>
  <si>
    <t xml:space="preserve">ind. manifat.</t>
  </si>
  <si>
    <t xml:space="preserve">n.</t>
  </si>
  <si>
    <t xml:space="preserve">Piemonte</t>
  </si>
  <si>
    <t xml:space="preserve">Valle d'Aosta </t>
  </si>
  <si>
    <t xml:space="preserve">Liguria</t>
  </si>
  <si>
    <t xml:space="preserve">Lombardia</t>
  </si>
  <si>
    <t xml:space="preserve">P.A.Bolzano</t>
  </si>
  <si>
    <t xml:space="preserve">P.A.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 </t>
  </si>
  <si>
    <t xml:space="preserve">Totale </t>
  </si>
  <si>
    <t xml:space="preserve">Tab. 5.9 – Principali imprese alimentari presenti in Europa - 2012</t>
  </si>
  <si>
    <t xml:space="preserve">Fatturato (miliardi di euro)</t>
  </si>
  <si>
    <t xml:space="preserve">Occupati (migliaia)</t>
  </si>
  <si>
    <t xml:space="preserve">Sede centrale</t>
  </si>
  <si>
    <t xml:space="preserve">Attività prevalente</t>
  </si>
  <si>
    <t xml:space="preserve">Unilever Plc / Unilever NV</t>
  </si>
  <si>
    <t xml:space="preserve">Paesi Bassi/Regno Unito
Regno Unito</t>
  </si>
  <si>
    <t xml:space="preserve">multi-prodotto</t>
  </si>
  <si>
    <t xml:space="preserve">Nestlé</t>
  </si>
  <si>
    <t xml:space="preserve">Svizzera</t>
  </si>
  <si>
    <t xml:space="preserve">Lactalis</t>
  </si>
  <si>
    <t xml:space="preserve">Francia</t>
  </si>
  <si>
    <t xml:space="preserve">lattiero-caseario</t>
  </si>
  <si>
    <t xml:space="preserve">Heineken N.V.</t>
  </si>
  <si>
    <t xml:space="preserve">Paesi Bassi</t>
  </si>
  <si>
    <t xml:space="preserve">birra</t>
  </si>
  <si>
    <t xml:space="preserve">Groupe Danone</t>
  </si>
  <si>
    <t xml:space="preserve">Vion</t>
  </si>
  <si>
    <t xml:space="preserve">multi-prodotto, ingredienti</t>
  </si>
  <si>
    <t xml:space="preserve">Carlsberg</t>
  </si>
  <si>
    <t xml:space="preserve">Danimarca</t>
  </si>
  <si>
    <t xml:space="preserve">Danish Crown </t>
  </si>
  <si>
    <t xml:space="preserve">carni</t>
  </si>
  <si>
    <t xml:space="preserve">Friesland Campina</t>
  </si>
  <si>
    <t xml:space="preserve">Oetker Group</t>
  </si>
  <si>
    <t xml:space="preserve">Germania</t>
  </si>
  <si>
    <t xml:space="preserve">Südzucker</t>
  </si>
  <si>
    <t xml:space="preserve">zucchero, multi-prodotto</t>
  </si>
  <si>
    <t xml:space="preserve">Ferrero</t>
  </si>
  <si>
    <t xml:space="preserve">Italia</t>
  </si>
  <si>
    <t xml:space="preserve">dolciario</t>
  </si>
  <si>
    <t xml:space="preserve">Anheuser-Busch InBev</t>
  </si>
  <si>
    <t xml:space="preserve">Belgio</t>
  </si>
  <si>
    <t xml:space="preserve">Associated British Food</t>
  </si>
  <si>
    <t xml:space="preserve">Regno Unito</t>
  </si>
  <si>
    <t xml:space="preserve">zucchero, amido, preparati</t>
  </si>
  <si>
    <t xml:space="preserve">Barilla</t>
  </si>
  <si>
    <t xml:space="preserve">pasta, dolciario</t>
  </si>
  <si>
    <t xml:space="preserve">SABMiller Plc</t>
  </si>
  <si>
    <t xml:space="preserve">Diageo Plc</t>
  </si>
  <si>
    <t xml:space="preserve">bevande alcoliche</t>
  </si>
  <si>
    <t xml:space="preserve">Nutreco</t>
  </si>
  <si>
    <t xml:space="preserve">mangimi</t>
  </si>
  <si>
    <t xml:space="preserve">Kerry Group</t>
  </si>
  <si>
    <t xml:space="preserve">Irlanda</t>
  </si>
  <si>
    <t xml:space="preserve">Pernod Ricard</t>
  </si>
  <si>
    <t xml:space="preserve">Bongrain</t>
  </si>
  <si>
    <t xml:space="preserve">Barry Callebaut</t>
  </si>
  <si>
    <t xml:space="preserve">Ebro Foods</t>
  </si>
  <si>
    <t xml:space="preserve">Spagna</t>
  </si>
  <si>
    <t xml:space="preserve">lattiero-caseario, riso, zucchero</t>
  </si>
  <si>
    <t xml:space="preserve">Tate &amp; Lyle</t>
  </si>
  <si>
    <t xml:space="preserve">ingredienti, alimenti preparati</t>
  </si>
  <si>
    <t xml:space="preserve">Fonte: elaborazioni su dati FoodDrinkEurope.</t>
  </si>
  <si>
    <t xml:space="preserve">Tab. 5.10 – Principali imprese alimentari presenti in Italia - 2012</t>
  </si>
  <si>
    <t xml:space="preserve">Fatturato (milioni di euro)</t>
  </si>
  <si>
    <t xml:space="preserve">Occupati 2011</t>
  </si>
  <si>
    <r>
      <rPr>
        <sz val="10"/>
        <color rgb="FF000000"/>
        <rFont val="Calibri"/>
        <family val="2"/>
      </rPr>
      <t xml:space="preserve">Veronesi Holding </t>
    </r>
    <r>
      <rPr>
        <i val="true"/>
        <sz val="10"/>
        <color rgb="FF000000"/>
        <rFont val="Calibri"/>
        <family val="2"/>
      </rPr>
      <t xml:space="preserve">#</t>
    </r>
    <r>
      <rPr>
        <sz val="10"/>
        <color rgb="FF000000"/>
        <rFont val="Calibri"/>
        <family val="2"/>
      </rPr>
      <t xml:space="preserve"> </t>
    </r>
  </si>
  <si>
    <t xml:space="preserve">mangimi e carni</t>
  </si>
  <si>
    <t xml:space="preserve">Ferrero (gruppo Ferrero)</t>
  </si>
  <si>
    <t xml:space="preserve">Barilla G. e R. Fratelli (gruppo Barilla Holding)</t>
  </si>
  <si>
    <t xml:space="preserve">pasta </t>
  </si>
  <si>
    <t xml:space="preserve">Gesco Consorzio Cooperativo (gruppo Amadori)</t>
  </si>
  <si>
    <t xml:space="preserve">Nestlè Italiana (gruppo Nestlè Italiana)</t>
  </si>
  <si>
    <t xml:space="preserve">Luigi Lavazza (gruppo Luigi Lavazza)                                               </t>
  </si>
  <si>
    <t xml:space="preserve">caffè</t>
  </si>
  <si>
    <t xml:space="preserve">Coca-Cola Hbc Italia </t>
  </si>
  <si>
    <t xml:space="preserve">bevande analcoliche</t>
  </si>
  <si>
    <t xml:space="preserve">BIG (Gruppo Lactalis Italia) </t>
  </si>
  <si>
    <t xml:space="preserve">Mondelez Italia (gruppo Kraft Foods Italia Intellectual Property)</t>
  </si>
  <si>
    <t xml:space="preserve">lattiero-caseario, dolciario</t>
  </si>
  <si>
    <t xml:space="preserve">Egidio Galbani (gruppo Lactalis Italia)</t>
  </si>
  <si>
    <t xml:space="preserve">Granarolo (gruppo Granarolo)                                                   </t>
  </si>
  <si>
    <t xml:space="preserve">Parmalat (gruppo Parmalat)                                                   </t>
  </si>
  <si>
    <t xml:space="preserve">Sanpellegrino (gruppo Sanpellegrino)</t>
  </si>
  <si>
    <t xml:space="preserve">Heineken Italia                                              </t>
  </si>
  <si>
    <t xml:space="preserve">Conserve Italia (gruppo Conserve Italia)</t>
  </si>
  <si>
    <t xml:space="preserve">conserve vegetali</t>
  </si>
  <si>
    <t xml:space="preserve">Acqua Minerale San Benedetto (gruppo Zoppas Finanziaria)                                   </t>
  </si>
  <si>
    <t xml:space="preserve">acque minerali</t>
  </si>
  <si>
    <r>
      <rPr>
        <sz val="10"/>
        <color rgb="FF000000"/>
        <rFont val="Calibri"/>
        <family val="2"/>
      </rPr>
      <t xml:space="preserve">Bolton Alimentari (gruppo Bolton Alimentari ex Trinity) </t>
    </r>
    <r>
      <rPr>
        <vertAlign val="superscript"/>
        <sz val="10"/>
        <color rgb="FF000000"/>
        <rFont val="Calibri"/>
        <family val="2"/>
      </rPr>
      <t xml:space="preserve">1</t>
    </r>
  </si>
  <si>
    <t xml:space="preserve">conserve ittiche</t>
  </si>
  <si>
    <t xml:space="preserve">Bunge Italia</t>
  </si>
  <si>
    <t xml:space="preserve">oli e grassi</t>
  </si>
  <si>
    <t xml:space="preserve">CSI - Compagnia Surgelati Italiana</t>
  </si>
  <si>
    <t xml:space="preserve">alimenti surgelati </t>
  </si>
  <si>
    <t xml:space="preserve">Davide Campari Milano (gruppo Davide Campari) </t>
  </si>
  <si>
    <r>
      <rPr>
        <sz val="10"/>
        <color rgb="FF000000"/>
        <rFont val="Calibri"/>
        <family val="2"/>
      </rPr>
      <t xml:space="preserve">Eurovo 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uova</t>
  </si>
  <si>
    <r>
      <rPr>
        <sz val="10"/>
        <color rgb="FF000000"/>
        <rFont val="Calibri"/>
        <family val="2"/>
      </rPr>
      <t xml:space="preserve">Unigrà (gruppo Unigrà) </t>
    </r>
    <r>
      <rPr>
        <vertAlign val="superscript"/>
        <sz val="10"/>
        <color rgb="FF000000"/>
        <rFont val="Calibri"/>
        <family val="2"/>
      </rPr>
      <t xml:space="preserve">3</t>
    </r>
  </si>
  <si>
    <t xml:space="preserve">Consorzio Latterie Virgilio (gruppo Consorzio Latterie Virgilio)</t>
  </si>
  <si>
    <t xml:space="preserve">Carapelli Firenze</t>
  </si>
  <si>
    <r>
      <rPr>
        <sz val="10"/>
        <color rgb="FF000000"/>
        <rFont val="Calibri"/>
        <family val="2"/>
      </rPr>
      <t xml:space="preserve">Heinz Italia * </t>
    </r>
    <r>
      <rPr>
        <vertAlign val="superscript"/>
        <sz val="10"/>
        <color rgb="FF000000"/>
        <rFont val="Calibri"/>
        <family val="2"/>
      </rPr>
      <t xml:space="preserve">4</t>
    </r>
  </si>
  <si>
    <t xml:space="preserve">prodotti dietetici e per l'infanzia</t>
  </si>
  <si>
    <t xml:space="preserve">Unipeg (gruppo Unipeg)</t>
  </si>
  <si>
    <t xml:space="preserve">Roquette Italia</t>
  </si>
  <si>
    <t xml:space="preserve">amidi e prodotti amidacei</t>
  </si>
  <si>
    <r>
      <rPr>
        <sz val="10"/>
        <color rgb="FF000000"/>
        <rFont val="Calibri"/>
        <family val="2"/>
      </rPr>
      <t xml:space="preserve">Bauli * </t>
    </r>
    <r>
      <rPr>
        <vertAlign val="superscript"/>
        <sz val="10"/>
        <color rgb="FF000000"/>
        <rFont val="Calibri"/>
        <family val="2"/>
      </rPr>
      <t xml:space="preserve">5</t>
    </r>
  </si>
  <si>
    <t xml:space="preserve">Fratelli De Cecco (gruppo Fratelli De Cecco)</t>
  </si>
  <si>
    <t xml:space="preserve">Grandi Molini Italiani (gruppo Grandi Molini Italiani)</t>
  </si>
  <si>
    <t xml:space="preserve">molitorio</t>
  </si>
  <si>
    <t xml:space="preserve">Sammontana #</t>
  </si>
  <si>
    <t xml:space="preserve">gelati</t>
  </si>
  <si>
    <t xml:space="preserve">Zanetti  (gruppo Zanetti)</t>
  </si>
  <si>
    <r>
      <rPr>
        <sz val="10"/>
        <color rgb="FF000000"/>
        <rFont val="Calibri"/>
        <family val="2"/>
      </rPr>
      <t xml:space="preserve">Birra Peroni * </t>
    </r>
    <r>
      <rPr>
        <vertAlign val="superscript"/>
        <sz val="10"/>
        <color rgb="FF000000"/>
        <rFont val="Calibri"/>
        <family val="2"/>
      </rPr>
      <t xml:space="preserve">6</t>
    </r>
  </si>
  <si>
    <r>
      <rPr>
        <sz val="10"/>
        <color rgb="FF000000"/>
        <rFont val="Calibri"/>
        <family val="2"/>
      </rPr>
      <t xml:space="preserve">Colussi (gruppo Colussi) </t>
    </r>
    <r>
      <rPr>
        <vertAlign val="superscript"/>
        <sz val="10"/>
        <color rgb="FF000000"/>
        <rFont val="Calibri"/>
        <family val="2"/>
      </rPr>
      <t xml:space="preserve">7</t>
    </r>
  </si>
  <si>
    <t xml:space="preserve">Martini &amp; Rossi *</t>
  </si>
  <si>
    <t xml:space="preserve">bevande alcoliche </t>
  </si>
  <si>
    <t xml:space="preserve">Consorzio Agrario Lombardo Veneto (gruppo Cons. Agr. Lomb. Ven.) </t>
  </si>
  <si>
    <t xml:space="preserve">Alcar Uno (gruppo Alcar Uno)</t>
  </si>
  <si>
    <t xml:space="preserve">Danone</t>
  </si>
  <si>
    <t xml:space="preserve">Italia Zuccheri Commerciale (Gruppo COPROB)</t>
  </si>
  <si>
    <t xml:space="preserve">zucchero</t>
  </si>
  <si>
    <t xml:space="preserve">Illycaffè (gruppo Illycaffè)</t>
  </si>
  <si>
    <t xml:space="preserve">Star</t>
  </si>
  <si>
    <t xml:space="preserve">La Doria (gruppo La Doria)</t>
  </si>
  <si>
    <t xml:space="preserve">Pastificio Rana (gruppo Pastificio Rana)</t>
  </si>
  <si>
    <t xml:space="preserve">pasta</t>
  </si>
  <si>
    <t xml:space="preserve">Sterilgarda Alimenti </t>
  </si>
  <si>
    <t xml:space="preserve">Fileni Simar</t>
  </si>
  <si>
    <r>
      <rPr>
        <sz val="10"/>
        <color rgb="FF000000"/>
        <rFont val="Calibri"/>
        <family val="2"/>
      </rPr>
      <t xml:space="preserve">Latteria Soresina </t>
    </r>
    <r>
      <rPr>
        <vertAlign val="superscript"/>
        <sz val="10"/>
        <color rgb="FF000000"/>
        <rFont val="Calibri"/>
        <family val="2"/>
      </rPr>
      <t xml:space="preserve">8</t>
    </r>
  </si>
  <si>
    <t xml:space="preserve">Martini Alimentare </t>
  </si>
  <si>
    <t xml:space="preserve">F. Divella (gruppo F. Divella) </t>
  </si>
  <si>
    <t xml:space="preserve">San Carlo Gruppo Alimentare (gruppo Unichips Finanziaria)</t>
  </si>
  <si>
    <t xml:space="preserve">pane e snack</t>
  </si>
  <si>
    <t xml:space="preserve">Carnj</t>
  </si>
  <si>
    <r>
      <rPr>
        <i val="true"/>
        <sz val="10"/>
        <rFont val="Calibri"/>
        <family val="2"/>
      </rPr>
      <t xml:space="preserve">#</t>
    </r>
    <r>
      <rPr>
        <sz val="10"/>
        <rFont val="Calibri"/>
        <family val="2"/>
      </rPr>
      <t xml:space="preserve"> </t>
    </r>
  </si>
  <si>
    <t xml:space="preserve">Fatturato consolidato</t>
  </si>
  <si>
    <t xml:space="preserve">*</t>
  </si>
  <si>
    <t xml:space="preserve">Bilancio chiuso in data diversa dal 31/12/2012</t>
  </si>
  <si>
    <t xml:space="preserve">Nel corso del 2012 ha acquisito il ramo d'azienda "Simmenthal" del gruppo Kraft</t>
  </si>
  <si>
    <t xml:space="preserve"> In data 1-1-2012 ha incorporato la Novissime</t>
  </si>
  <si>
    <t xml:space="preserve">Già LM 938. In data 1-I-2012 ha incorporato Martini Luciano &amp; C. e Unigrà. I dati 2011 sono stati omessi in quanto non raffrontabili</t>
  </si>
  <si>
    <t xml:space="preserve"> In data 31-XII-2011 ha incorporato Plada e Aial.</t>
  </si>
  <si>
    <t xml:space="preserve">Dal 2012 conduce in affitto il ramo d'azienda relativo allo stabilimento sito in Romanengo (Cr) della FBF.</t>
  </si>
  <si>
    <t xml:space="preserve">Nel corso del 2012 ha incorporato la SABMiller Finanziaria.</t>
  </si>
  <si>
    <t xml:space="preserve"> Nel 2012 ha incorporato Foodco e Sapori di Siena</t>
  </si>
  <si>
    <t xml:space="preserve">Dall'1-5-2012 conduce in affitto il ramo d'azienda relativo alla produzione e commercializzazione di latte fresco, latte UHT e panna fresca della Centrali Produttori Latte Lombardia</t>
  </si>
  <si>
    <t xml:space="preserve">Fonte: elaborazioni su dati Mediobanca.</t>
  </si>
  <si>
    <t xml:space="preserve">Fig. 5.1 – Indice del fatturato dell'industria alimentare e manifatturiera (2005=100)</t>
  </si>
  <si>
    <t xml:space="preserve">Fonte: elaborazioni su dati ISTAT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[$€]* #,##0.00_);_([$€]* \(#,##0.00\);_([$€]* \-??_);_(@_)"/>
    <numFmt numFmtId="166" formatCode="[$-409]#,##0_);[RED]\(#,##0\)"/>
    <numFmt numFmtId="167" formatCode="_-* #,##0.00_-;\-* #,##0.00_-;_-* \-??_-;_-@_-"/>
    <numFmt numFmtId="168" formatCode="#,##0;&quot;- &quot;#,##0;_-&quot; - &quot;"/>
    <numFmt numFmtId="169" formatCode="0%"/>
    <numFmt numFmtId="170" formatCode="* #,##0;&quot;- &quot;#,##0;_*&quot; -&quot;"/>
    <numFmt numFmtId="171" formatCode="_-&quot;L. &quot;* #,##0_-;&quot;-L. &quot;* #,##0_-;_-&quot;L. &quot;* \-_-;_-@_-"/>
    <numFmt numFmtId="172" formatCode="0.00"/>
    <numFmt numFmtId="173" formatCode="_-* #,##0_-;\-* #,##0_-;_-* \-_-;_-@_-"/>
    <numFmt numFmtId="174" formatCode="#,##0"/>
    <numFmt numFmtId="175" formatCode="#,##0.0"/>
    <numFmt numFmtId="176" formatCode="#,##0.0;&quot;- &quot;#,##0.0;_-&quot; - &quot;"/>
    <numFmt numFmtId="177" formatCode="0.0"/>
    <numFmt numFmtId="178" formatCode="#,##0.00"/>
    <numFmt numFmtId="179" formatCode="0"/>
    <numFmt numFmtId="180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 Narrow"/>
      <family val="2"/>
    </font>
    <font>
      <sz val="10"/>
      <color rgb="FF000000"/>
      <name val="Calibri"/>
      <family val="2"/>
    </font>
    <font>
      <i val="true"/>
      <sz val="1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vertAlign val="superscript"/>
      <sz val="10"/>
      <name val="Calibri"/>
      <family val="2"/>
    </font>
    <font>
      <i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" fillId="0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" fillId="0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Cens agricooltura" xfId="21"/>
    <cellStyle name="Migliaia 2" xfId="22"/>
    <cellStyle name="Migliaia 3" xfId="23"/>
    <cellStyle name="Normale 2" xfId="24"/>
    <cellStyle name="Normale 2 2" xfId="25"/>
    <cellStyle name="Normale 3" xfId="26"/>
    <cellStyle name="Normale 3 2" xfId="27"/>
    <cellStyle name="Normale 4" xfId="28"/>
    <cellStyle name="Normale 4 2" xfId="29"/>
    <cellStyle name="Normale 5" xfId="30"/>
    <cellStyle name="Normale 6" xfId="31"/>
    <cellStyle name="Nuovo" xfId="32"/>
    <cellStyle name="Nuovo 2" xfId="33"/>
    <cellStyle name="Percentuale 2" xfId="34"/>
    <cellStyle name="trattino" xfId="35"/>
    <cellStyle name="Valuta (0)_acquisizioni in lombardia" xfId="36"/>
  </cellStyles>
  <dxfs count="2">
    <dxf>
      <font>
        <name val="Arial"/>
        <family val="0"/>
        <color rgb="FF000000"/>
      </font>
    </dxf>
    <dxf>
      <font>
        <name val="Arial"/>
        <family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12</xdr:col>
      <xdr:colOff>10800</xdr:colOff>
      <xdr:row>26</xdr:row>
      <xdr:rowOff>15228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0" y="314280"/>
          <a:ext cx="7737480" cy="4048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ebmail.flashnet.it/Documenti/federaliment/PELLICCIA/Export%20agroalim.%202001%20per%20pa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01.1"/>
      <sheetName val="1.01.2"/>
      <sheetName val="1.01.3"/>
      <sheetName val="1.01.4"/>
      <sheetName val="1.01.5"/>
      <sheetName val="1.01.9"/>
      <sheetName val="1.01"/>
      <sheetName val="1.02.1"/>
      <sheetName val="1.02.2"/>
      <sheetName val="1.02.3"/>
      <sheetName val="1.02.4"/>
      <sheetName val="1.02.5"/>
      <sheetName val="1.02.9"/>
      <sheetName val="1.02"/>
      <sheetName val="1.03.1"/>
      <sheetName val="1.03.9"/>
      <sheetName val="1.03"/>
      <sheetName val="1.04.1"/>
      <sheetName val="1.04.2"/>
      <sheetName val="1.04.3"/>
      <sheetName val="1.04.9"/>
      <sheetName val="1.04"/>
      <sheetName val="2.01"/>
      <sheetName val="2.02.1"/>
      <sheetName val="2.02.2"/>
      <sheetName val="2.02.3"/>
      <sheetName val="2.02"/>
      <sheetName val="2.03.1"/>
      <sheetName val="2.03.2"/>
      <sheetName val="2.03.3"/>
      <sheetName val="2.03.4"/>
      <sheetName val="2.03"/>
      <sheetName val="2.04.1"/>
      <sheetName val="2.04.2"/>
      <sheetName val="2.04.3"/>
      <sheetName val="2.04.4"/>
      <sheetName val="2.04.5"/>
      <sheetName val="2.04"/>
      <sheetName val="2.05"/>
      <sheetName val="2.06.1"/>
      <sheetName val="2.06.2"/>
      <sheetName val="2.06.3"/>
      <sheetName val="2.06.4"/>
      <sheetName val="2.06.5"/>
      <sheetName val="2.06"/>
      <sheetName val="2.07.1"/>
      <sheetName val="2.07.2"/>
      <sheetName val="2.07.3"/>
      <sheetName val="2.07"/>
      <sheetName val="2.08.1"/>
      <sheetName val="2.08.2"/>
      <sheetName val="2.08.3"/>
      <sheetName val="2.08.4"/>
      <sheetName val="2.08"/>
      <sheetName val="2.09.1"/>
      <sheetName val="2.09.2"/>
      <sheetName val="2.09.3"/>
      <sheetName val="2.09.4"/>
      <sheetName val="2.09"/>
      <sheetName val="2.10.1"/>
      <sheetName val="2.10.2"/>
      <sheetName val="2.10.9"/>
      <sheetName val="2.10"/>
      <sheetName val="2.11.1"/>
      <sheetName val="2.11.2"/>
      <sheetName val="2.11.9"/>
      <sheetName val="2.11"/>
      <sheetName val="2.12"/>
      <sheetName val="2.13.1"/>
      <sheetName val="2.13.2"/>
      <sheetName val="2.13"/>
      <sheetName val="2.14"/>
      <sheetName val="2.15"/>
      <sheetName val="2.16"/>
      <sheetName val="2.17.1"/>
      <sheetName val="2.17.2"/>
      <sheetName val="2.17.3"/>
      <sheetName val="2.17"/>
      <sheetName val="2.18"/>
      <sheetName val="2.19.1"/>
      <sheetName val="2.19.9"/>
      <sheetName val="2.19"/>
      <sheetName val="3.99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7.56"/>
    <col collapsed="false" customWidth="true" hidden="false" outlineLevel="0" max="3" min="3" style="1" width="8.41"/>
    <col collapsed="false" customWidth="true" hidden="false" outlineLevel="0" max="4" min="4" style="1" width="1.13"/>
    <col collapsed="false" customWidth="true" hidden="false" outlineLevel="0" max="5" min="5" style="1" width="13.41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/>
    </row>
    <row r="3" customFormat="false" ht="12.75" hidden="false" customHeight="true" outlineLevel="0" collapsed="false">
      <c r="A3" s="3"/>
      <c r="B3" s="4" t="s">
        <v>1</v>
      </c>
      <c r="C3" s="4"/>
      <c r="D3" s="5"/>
      <c r="E3" s="6" t="s">
        <v>2</v>
      </c>
    </row>
    <row r="4" customFormat="false" ht="12.75" hidden="false" customHeight="true" outlineLevel="0" collapsed="false">
      <c r="A4" s="7"/>
      <c r="B4" s="8" t="n">
        <v>2011</v>
      </c>
      <c r="C4" s="8" t="n">
        <v>2012</v>
      </c>
      <c r="D4" s="9"/>
      <c r="E4" s="8" t="s">
        <v>3</v>
      </c>
    </row>
    <row r="5" s="14" customFormat="true" ht="12.75" hidden="false" customHeight="true" outlineLevel="0" collapsed="false">
      <c r="A5" s="10" t="s">
        <v>4</v>
      </c>
      <c r="B5" s="11" t="n">
        <v>100.625</v>
      </c>
      <c r="C5" s="11" t="n">
        <v>93.9666666666667</v>
      </c>
      <c r="D5" s="12"/>
      <c r="E5" s="13" t="n">
        <v>-6.61697722567286</v>
      </c>
    </row>
    <row r="6" s="19" customFormat="true" ht="12.75" hidden="false" customHeight="true" outlineLevel="0" collapsed="false">
      <c r="A6" s="15" t="s">
        <v>5</v>
      </c>
      <c r="B6" s="16" t="n">
        <v>98.575</v>
      </c>
      <c r="C6" s="16" t="n">
        <v>97.875</v>
      </c>
      <c r="D6" s="17"/>
      <c r="E6" s="18" t="n">
        <v>-0.710119198579736</v>
      </c>
    </row>
    <row r="7" s="24" customFormat="true" ht="12.75" hidden="false" customHeight="true" outlineLevel="0" collapsed="false">
      <c r="A7" s="20" t="s">
        <v>6</v>
      </c>
      <c r="B7" s="21" t="n">
        <v>99.525</v>
      </c>
      <c r="C7" s="21" t="n">
        <v>99.5166666666667</v>
      </c>
      <c r="D7" s="22"/>
      <c r="E7" s="23" t="n">
        <v>-0.00837310558485381</v>
      </c>
    </row>
    <row r="8" s="24" customFormat="true" ht="12.75" hidden="false" customHeight="true" outlineLevel="0" collapsed="false">
      <c r="A8" s="20" t="s">
        <v>7</v>
      </c>
      <c r="B8" s="21" t="n">
        <v>110.083333333333</v>
      </c>
      <c r="C8" s="21" t="n">
        <v>99.6916666666667</v>
      </c>
      <c r="D8" s="22"/>
      <c r="E8" s="23" t="n">
        <v>-9.43981831945496</v>
      </c>
    </row>
    <row r="9" s="24" customFormat="true" ht="12.75" hidden="false" customHeight="true" outlineLevel="0" collapsed="false">
      <c r="A9" s="20" t="s">
        <v>8</v>
      </c>
      <c r="B9" s="21" t="n">
        <v>99.95</v>
      </c>
      <c r="C9" s="21" t="n">
        <v>97.4333333333333</v>
      </c>
      <c r="D9" s="22"/>
      <c r="E9" s="23" t="n">
        <v>-2.51792562948141</v>
      </c>
    </row>
    <row r="10" s="24" customFormat="true" ht="12.75" hidden="false" customHeight="true" outlineLevel="0" collapsed="false">
      <c r="A10" s="20" t="s">
        <v>9</v>
      </c>
      <c r="B10" s="21" t="n">
        <v>96.575</v>
      </c>
      <c r="C10" s="21" t="n">
        <v>89.6</v>
      </c>
      <c r="D10" s="22"/>
      <c r="E10" s="23" t="n">
        <v>-7.22236603675899</v>
      </c>
    </row>
    <row r="11" s="24" customFormat="true" ht="12.75" hidden="false" customHeight="true" outlineLevel="0" collapsed="false">
      <c r="A11" s="20" t="s">
        <v>10</v>
      </c>
      <c r="B11" s="21" t="n">
        <v>100.075</v>
      </c>
      <c r="C11" s="21" t="n">
        <v>99.5833333333333</v>
      </c>
      <c r="D11" s="22"/>
      <c r="E11" s="23" t="n">
        <v>-0.49129819302195</v>
      </c>
    </row>
    <row r="12" s="24" customFormat="true" ht="12.75" hidden="false" customHeight="true" outlineLevel="0" collapsed="false">
      <c r="A12" s="20" t="s">
        <v>11</v>
      </c>
      <c r="B12" s="21" t="n">
        <v>98.0916666666667</v>
      </c>
      <c r="C12" s="21" t="n">
        <v>97.5583333333333</v>
      </c>
      <c r="D12" s="22"/>
      <c r="E12" s="23" t="n">
        <v>-0.54370911562314</v>
      </c>
    </row>
    <row r="13" s="24" customFormat="true" ht="12.75" hidden="false" customHeight="true" outlineLevel="0" collapsed="false">
      <c r="A13" s="20" t="s">
        <v>12</v>
      </c>
      <c r="B13" s="21" t="n">
        <v>96.45</v>
      </c>
      <c r="C13" s="21" t="n">
        <v>95.575</v>
      </c>
      <c r="D13" s="22"/>
      <c r="E13" s="23" t="n">
        <v>-0.907205806117159</v>
      </c>
    </row>
    <row r="14" s="24" customFormat="true" ht="12.75" hidden="false" customHeight="true" outlineLevel="0" collapsed="false">
      <c r="A14" s="20" t="s">
        <v>13</v>
      </c>
      <c r="B14" s="21" t="n">
        <v>92.0166666666667</v>
      </c>
      <c r="C14" s="21" t="n">
        <v>89.3166666666667</v>
      </c>
      <c r="D14" s="22"/>
      <c r="E14" s="23" t="n">
        <v>-2.934251041478</v>
      </c>
    </row>
    <row r="15" s="24" customFormat="true" ht="12.75" hidden="false" customHeight="true" outlineLevel="0" collapsed="false">
      <c r="A15" s="20" t="s">
        <v>14</v>
      </c>
      <c r="B15" s="21" t="n">
        <v>101.9</v>
      </c>
      <c r="C15" s="21" t="n">
        <v>103.175</v>
      </c>
      <c r="D15" s="22"/>
      <c r="E15" s="23" t="n">
        <v>1.25122669283612</v>
      </c>
    </row>
    <row r="16" s="24" customFormat="true" ht="12.75" hidden="false" customHeight="true" outlineLevel="0" collapsed="false">
      <c r="A16" s="20" t="s">
        <v>15</v>
      </c>
      <c r="B16" s="21" t="n">
        <v>100.708333333333</v>
      </c>
      <c r="C16" s="21" t="n">
        <v>101.791666666667</v>
      </c>
      <c r="D16" s="22"/>
      <c r="E16" s="23" t="n">
        <v>1.07571369466281</v>
      </c>
    </row>
    <row r="17" s="24" customFormat="true" ht="12.75" hidden="false" customHeight="true" outlineLevel="0" collapsed="false">
      <c r="A17" s="20" t="s">
        <v>16</v>
      </c>
      <c r="B17" s="21" t="n">
        <v>99.2416666666667</v>
      </c>
      <c r="C17" s="21" t="n">
        <v>100.133333333333</v>
      </c>
      <c r="D17" s="22"/>
      <c r="E17" s="23" t="n">
        <v>0.898480141069778</v>
      </c>
    </row>
    <row r="18" s="24" customFormat="true" ht="12.75" hidden="false" customHeight="true" outlineLevel="0" collapsed="false">
      <c r="A18" s="20" t="s">
        <v>17</v>
      </c>
      <c r="B18" s="21" t="n">
        <v>71.1083333333333</v>
      </c>
      <c r="C18" s="21" t="n">
        <v>73.3666666666667</v>
      </c>
      <c r="D18" s="22"/>
      <c r="E18" s="23" t="n">
        <v>3.17590530880113</v>
      </c>
    </row>
    <row r="19" s="24" customFormat="true" ht="12.75" hidden="false" customHeight="true" outlineLevel="0" collapsed="false">
      <c r="A19" s="20" t="s">
        <v>18</v>
      </c>
      <c r="B19" s="21" t="n">
        <v>97.6083333333334</v>
      </c>
      <c r="C19" s="21" t="n">
        <v>101.933333333333</v>
      </c>
      <c r="D19" s="22"/>
      <c r="E19" s="23" t="n">
        <v>4.43097413130708</v>
      </c>
    </row>
    <row r="20" s="24" customFormat="true" ht="12.75" hidden="false" customHeight="true" outlineLevel="0" collapsed="false">
      <c r="A20" s="20" t="s">
        <v>19</v>
      </c>
      <c r="B20" s="21" t="n">
        <v>98.175</v>
      </c>
      <c r="C20" s="21" t="n">
        <v>100.491666666667</v>
      </c>
      <c r="D20" s="22"/>
      <c r="E20" s="23" t="n">
        <v>2.35973177149646</v>
      </c>
    </row>
    <row r="21" s="24" customFormat="true" ht="12.75" hidden="false" customHeight="true" outlineLevel="0" collapsed="false">
      <c r="A21" s="20" t="s">
        <v>20</v>
      </c>
      <c r="B21" s="21" t="n">
        <v>107.683333333333</v>
      </c>
      <c r="C21" s="21" t="n">
        <v>113.216666666667</v>
      </c>
      <c r="D21" s="22"/>
      <c r="E21" s="23" t="n">
        <v>5.13852344838259</v>
      </c>
    </row>
    <row r="22" s="24" customFormat="true" ht="12.75" hidden="false" customHeight="true" outlineLevel="0" collapsed="false">
      <c r="A22" s="20" t="s">
        <v>21</v>
      </c>
      <c r="B22" s="21" t="n">
        <v>94.9416666666667</v>
      </c>
      <c r="C22" s="21" t="n">
        <v>97.25</v>
      </c>
      <c r="D22" s="22"/>
      <c r="E22" s="23" t="n">
        <v>2.43131747564293</v>
      </c>
    </row>
    <row r="23" s="24" customFormat="true" ht="12.75" hidden="false" customHeight="true" outlineLevel="0" collapsed="false">
      <c r="A23" s="20" t="s">
        <v>22</v>
      </c>
      <c r="B23" s="21" t="n">
        <v>98.9083333333333</v>
      </c>
      <c r="C23" s="21" t="n">
        <v>100.975</v>
      </c>
      <c r="D23" s="22"/>
      <c r="E23" s="23" t="n">
        <v>2.08947678827199</v>
      </c>
    </row>
    <row r="24" s="24" customFormat="true" ht="12.75" hidden="false" customHeight="true" outlineLevel="0" collapsed="false">
      <c r="A24" s="20" t="s">
        <v>23</v>
      </c>
      <c r="B24" s="21" t="n">
        <v>95.9</v>
      </c>
      <c r="C24" s="21" t="n">
        <v>96.8333333333333</v>
      </c>
      <c r="D24" s="22"/>
      <c r="E24" s="23" t="n">
        <v>0.973236009732364</v>
      </c>
    </row>
    <row r="25" s="14" customFormat="true" ht="12.75" hidden="false" customHeight="true" outlineLevel="0" collapsed="false">
      <c r="A25" s="15" t="s">
        <v>24</v>
      </c>
      <c r="B25" s="16" t="n">
        <v>101.816666666667</v>
      </c>
      <c r="C25" s="16" t="n">
        <v>101.808333333333</v>
      </c>
      <c r="D25" s="17"/>
      <c r="E25" s="18" t="n">
        <v>-0.00818464560482391</v>
      </c>
    </row>
    <row r="26" s="24" customFormat="true" ht="12.75" hidden="false" customHeight="true" outlineLevel="0" collapsed="false">
      <c r="A26" s="20" t="s">
        <v>25</v>
      </c>
      <c r="B26" s="21" t="n">
        <v>97.375</v>
      </c>
      <c r="C26" s="21" t="n">
        <v>98.85</v>
      </c>
      <c r="D26" s="22"/>
      <c r="E26" s="23" t="n">
        <v>1.51476251604619</v>
      </c>
    </row>
    <row r="27" s="24" customFormat="true" ht="12.75" hidden="false" customHeight="true" outlineLevel="0" collapsed="false">
      <c r="A27" s="20" t="s">
        <v>26</v>
      </c>
      <c r="B27" s="21" t="n">
        <v>103.325</v>
      </c>
      <c r="C27" s="21" t="n">
        <v>101.375</v>
      </c>
      <c r="D27" s="22"/>
      <c r="E27" s="23" t="n">
        <v>-1.88724897169125</v>
      </c>
    </row>
    <row r="28" s="24" customFormat="true" ht="12.75" hidden="false" customHeight="true" outlineLevel="0" collapsed="false">
      <c r="A28" s="20" t="s">
        <v>27</v>
      </c>
      <c r="B28" s="21" t="n">
        <v>143.741666666667</v>
      </c>
      <c r="C28" s="21" t="n">
        <v>140.191666666667</v>
      </c>
      <c r="D28" s="22"/>
      <c r="E28" s="23" t="n">
        <v>-2.4697083888921</v>
      </c>
    </row>
    <row r="29" s="24" customFormat="true" ht="12.75" hidden="false" customHeight="true" outlineLevel="0" collapsed="false">
      <c r="A29" s="20" t="s">
        <v>28</v>
      </c>
      <c r="B29" s="21" t="n">
        <v>103.225</v>
      </c>
      <c r="C29" s="21" t="n">
        <v>106.041666666667</v>
      </c>
      <c r="D29" s="22"/>
      <c r="E29" s="23" t="n">
        <v>2.72866715104546</v>
      </c>
    </row>
    <row r="30" s="24" customFormat="true" ht="12.75" hidden="false" customHeight="true" outlineLevel="0" collapsed="false">
      <c r="A30" s="25" t="s">
        <v>29</v>
      </c>
      <c r="B30" s="26" t="n">
        <v>101.658333333333</v>
      </c>
      <c r="C30" s="26" t="n">
        <v>101.983333333333</v>
      </c>
      <c r="D30" s="27"/>
      <c r="E30" s="28" t="n">
        <v>0.319698335929163</v>
      </c>
    </row>
    <row r="32" customFormat="false" ht="12.75" hidden="false" customHeight="true" outlineLevel="0" collapsed="false">
      <c r="A32" s="1" t="s">
        <v>30</v>
      </c>
    </row>
  </sheetData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3.41796875" defaultRowHeight="12.75" zeroHeight="false" outlineLevelRow="0" outlineLevelCol="0"/>
  <cols>
    <col collapsed="false" customWidth="false" hidden="false" outlineLevel="0" max="1" min="1" style="238" width="3.42"/>
    <col collapsed="false" customWidth="true" hidden="false" outlineLevel="0" max="2" min="2" style="238" width="70.7"/>
    <col collapsed="false" customWidth="true" hidden="false" outlineLevel="0" max="3" min="3" style="238" width="8.7"/>
    <col collapsed="false" customWidth="true" hidden="false" outlineLevel="0" max="4" min="4" style="239" width="11.7"/>
    <col collapsed="false" customWidth="true" hidden="false" outlineLevel="0" max="6" min="5" style="238" width="11.56"/>
    <col collapsed="false" customWidth="true" hidden="false" outlineLevel="0" max="7" min="7" style="238" width="27.85"/>
    <col collapsed="false" customWidth="true" hidden="false" outlineLevel="0" max="8" min="8" style="238" width="5.85"/>
    <col collapsed="false" customWidth="true" hidden="false" outlineLevel="0" max="9" min="9" style="240" width="27.56"/>
    <col collapsed="false" customWidth="true" hidden="false" outlineLevel="0" max="15" min="10" style="238" width="9.14"/>
    <col collapsed="false" customWidth="true" hidden="false" outlineLevel="0" max="16" min="16" style="238" width="17.99"/>
    <col collapsed="false" customWidth="true" hidden="false" outlineLevel="0" max="255" min="17" style="238" width="9.14"/>
    <col collapsed="false" customWidth="false" hidden="false" outlineLevel="0" max="257" min="256" style="238" width="3.42"/>
  </cols>
  <sheetData>
    <row r="1" customFormat="false" ht="12.75" hidden="false" customHeight="true" outlineLevel="0" collapsed="false">
      <c r="A1" s="238" t="s">
        <v>187</v>
      </c>
    </row>
    <row r="2" customFormat="false" ht="12.75" hidden="false" customHeight="true" outlineLevel="0" collapsed="false">
      <c r="A2" s="241"/>
      <c r="B2" s="241"/>
      <c r="C2" s="241"/>
      <c r="D2" s="242"/>
      <c r="E2" s="241"/>
      <c r="F2" s="241"/>
      <c r="G2" s="241"/>
      <c r="H2" s="243"/>
      <c r="I2" s="244"/>
    </row>
    <row r="3" customFormat="false" ht="12.75" hidden="false" customHeight="true" outlineLevel="0" collapsed="false">
      <c r="A3" s="243"/>
      <c r="B3" s="243"/>
      <c r="C3" s="245" t="s">
        <v>188</v>
      </c>
      <c r="D3" s="245"/>
      <c r="E3" s="246" t="s">
        <v>33</v>
      </c>
      <c r="F3" s="246" t="s">
        <v>189</v>
      </c>
      <c r="G3" s="245" t="s">
        <v>137</v>
      </c>
      <c r="H3" s="247"/>
      <c r="I3" s="247"/>
    </row>
    <row r="4" customFormat="false" ht="12.75" hidden="false" customHeight="true" outlineLevel="0" collapsed="false">
      <c r="A4" s="241"/>
      <c r="B4" s="241"/>
      <c r="C4" s="246" t="n">
        <v>2011</v>
      </c>
      <c r="D4" s="248" t="n">
        <v>2012</v>
      </c>
      <c r="E4" s="246"/>
      <c r="F4" s="246"/>
      <c r="G4" s="245"/>
      <c r="H4" s="247"/>
      <c r="I4" s="247"/>
    </row>
    <row r="5" customFormat="false" ht="12.75" hidden="false" customHeight="true" outlineLevel="0" collapsed="false">
      <c r="A5" s="249" t="n">
        <v>1</v>
      </c>
      <c r="B5" s="250" t="s">
        <v>190</v>
      </c>
      <c r="C5" s="251" t="n">
        <v>2579</v>
      </c>
      <c r="D5" s="239" t="n">
        <v>2731.387</v>
      </c>
      <c r="E5" s="252" t="n">
        <v>5.90876308646763</v>
      </c>
      <c r="F5" s="251" t="n">
        <v>7113</v>
      </c>
      <c r="G5" s="253" t="s">
        <v>191</v>
      </c>
      <c r="I5" s="238"/>
    </row>
    <row r="6" customFormat="false" ht="12.75" hidden="false" customHeight="true" outlineLevel="0" collapsed="false">
      <c r="A6" s="249" t="n">
        <v>2</v>
      </c>
      <c r="B6" s="250" t="s">
        <v>192</v>
      </c>
      <c r="C6" s="251" t="n">
        <v>2502</v>
      </c>
      <c r="D6" s="239" t="n">
        <v>2550.025</v>
      </c>
      <c r="E6" s="252" t="n">
        <v>1.91946442845724</v>
      </c>
      <c r="F6" s="251" t="n">
        <v>6095</v>
      </c>
      <c r="G6" s="253" t="s">
        <v>163</v>
      </c>
      <c r="I6" s="238"/>
    </row>
    <row r="7" customFormat="false" ht="12.75" hidden="false" customHeight="true" outlineLevel="0" collapsed="false">
      <c r="A7" s="249" t="n">
        <v>3</v>
      </c>
      <c r="B7" s="250" t="s">
        <v>193</v>
      </c>
      <c r="C7" s="251" t="n">
        <v>2301</v>
      </c>
      <c r="D7" s="239" t="n">
        <v>2349.358</v>
      </c>
      <c r="E7" s="252" t="n">
        <v>2.10160799652326</v>
      </c>
      <c r="F7" s="251" t="n">
        <v>4184</v>
      </c>
      <c r="G7" s="253" t="s">
        <v>194</v>
      </c>
      <c r="I7" s="238"/>
    </row>
    <row r="8" customFormat="false" ht="12.75" hidden="false" customHeight="true" outlineLevel="0" collapsed="false">
      <c r="A8" s="249" t="n">
        <v>4</v>
      </c>
      <c r="B8" s="254" t="s">
        <v>195</v>
      </c>
      <c r="C8" s="251" t="n">
        <v>1269.923</v>
      </c>
      <c r="D8" s="239" t="n">
        <v>1349.343</v>
      </c>
      <c r="E8" s="252" t="n">
        <v>6.25392248191426</v>
      </c>
      <c r="F8" s="251" t="n">
        <v>559</v>
      </c>
      <c r="G8" s="253" t="s">
        <v>155</v>
      </c>
      <c r="I8" s="238"/>
    </row>
    <row r="9" customFormat="false" ht="12.75" hidden="false" customHeight="true" outlineLevel="0" collapsed="false">
      <c r="A9" s="249" t="n">
        <v>5</v>
      </c>
      <c r="B9" s="254" t="s">
        <v>196</v>
      </c>
      <c r="C9" s="251" t="n">
        <v>1237</v>
      </c>
      <c r="D9" s="239" t="n">
        <v>1202.652</v>
      </c>
      <c r="E9" s="252" t="n">
        <v>-2.77671786580436</v>
      </c>
      <c r="F9" s="251" t="n">
        <v>3381</v>
      </c>
      <c r="G9" s="253" t="s">
        <v>163</v>
      </c>
      <c r="I9" s="238"/>
    </row>
    <row r="10" customFormat="false" ht="12.75" hidden="false" customHeight="true" outlineLevel="0" collapsed="false">
      <c r="A10" s="249" t="n">
        <v>6</v>
      </c>
      <c r="B10" s="250" t="s">
        <v>197</v>
      </c>
      <c r="C10" s="251" t="n">
        <v>1078.799</v>
      </c>
      <c r="D10" s="239" t="n">
        <v>1124.961</v>
      </c>
      <c r="E10" s="252" t="n">
        <v>4.27901768540757</v>
      </c>
      <c r="F10" s="251" t="n">
        <v>1586</v>
      </c>
      <c r="G10" s="253" t="s">
        <v>198</v>
      </c>
      <c r="I10" s="238"/>
    </row>
    <row r="11" customFormat="false" ht="12.75" hidden="false" customHeight="true" outlineLevel="0" collapsed="false">
      <c r="A11" s="249" t="n">
        <v>7</v>
      </c>
      <c r="B11" s="254" t="s">
        <v>199</v>
      </c>
      <c r="C11" s="251" t="n">
        <v>1148</v>
      </c>
      <c r="D11" s="239" t="n">
        <v>1114.832</v>
      </c>
      <c r="E11" s="252" t="n">
        <v>-2.88919860627177</v>
      </c>
      <c r="F11" s="251" t="n">
        <v>2991</v>
      </c>
      <c r="G11" s="253" t="s">
        <v>200</v>
      </c>
      <c r="I11" s="238"/>
    </row>
    <row r="12" customFormat="false" ht="12.75" hidden="false" customHeight="true" outlineLevel="0" collapsed="false">
      <c r="A12" s="249" t="n">
        <v>8</v>
      </c>
      <c r="B12" s="254" t="s">
        <v>201</v>
      </c>
      <c r="C12" s="251" t="n">
        <v>1094</v>
      </c>
      <c r="D12" s="239" t="n">
        <v>1048.341</v>
      </c>
      <c r="E12" s="252" t="n">
        <v>-4.17358318098721</v>
      </c>
      <c r="F12" s="251" t="n">
        <v>1068</v>
      </c>
      <c r="G12" s="253" t="s">
        <v>145</v>
      </c>
      <c r="I12" s="238"/>
    </row>
    <row r="13" customFormat="false" ht="12.75" hidden="false" customHeight="true" outlineLevel="0" collapsed="false">
      <c r="A13" s="249" t="n">
        <v>9</v>
      </c>
      <c r="B13" s="254" t="s">
        <v>202</v>
      </c>
      <c r="C13" s="251" t="n">
        <v>970.767</v>
      </c>
      <c r="D13" s="239" t="n">
        <v>996.75</v>
      </c>
      <c r="E13" s="252" t="n">
        <v>2.67654339300779</v>
      </c>
      <c r="F13" s="251" t="n">
        <v>387</v>
      </c>
      <c r="G13" s="253" t="s">
        <v>203</v>
      </c>
      <c r="I13" s="238"/>
    </row>
    <row r="14" customFormat="false" ht="12.75" hidden="false" customHeight="true" outlineLevel="0" collapsed="false">
      <c r="A14" s="249" t="n">
        <v>10</v>
      </c>
      <c r="B14" s="254" t="s">
        <v>204</v>
      </c>
      <c r="C14" s="251" t="n">
        <v>895.489</v>
      </c>
      <c r="D14" s="239" t="n">
        <v>846.159</v>
      </c>
      <c r="E14" s="252" t="n">
        <v>-5.50872205018711</v>
      </c>
      <c r="F14" s="251" t="n">
        <v>1811</v>
      </c>
      <c r="G14" s="253" t="s">
        <v>145</v>
      </c>
    </row>
    <row r="15" customFormat="false" ht="12.75" hidden="false" customHeight="true" outlineLevel="0" collapsed="false">
      <c r="A15" s="249" t="n">
        <v>11</v>
      </c>
      <c r="B15" s="250" t="s">
        <v>205</v>
      </c>
      <c r="C15" s="251" t="n">
        <v>786.842</v>
      </c>
      <c r="D15" s="239" t="n">
        <v>787.511</v>
      </c>
      <c r="E15" s="252" t="n">
        <v>0.0850234227456062</v>
      </c>
      <c r="F15" s="251" t="n">
        <v>1081</v>
      </c>
      <c r="G15" s="253" t="s">
        <v>145</v>
      </c>
    </row>
    <row r="16" customFormat="false" ht="12.75" hidden="false" customHeight="true" outlineLevel="0" collapsed="false">
      <c r="A16" s="249" t="n">
        <v>12</v>
      </c>
      <c r="B16" s="250" t="s">
        <v>206</v>
      </c>
      <c r="C16" s="251" t="n">
        <v>820.717</v>
      </c>
      <c r="D16" s="239" t="n">
        <v>778.839</v>
      </c>
      <c r="E16" s="252" t="n">
        <v>-5.10261149702028</v>
      </c>
      <c r="F16" s="251" t="n">
        <v>1562</v>
      </c>
      <c r="G16" s="253" t="s">
        <v>145</v>
      </c>
      <c r="I16" s="238"/>
    </row>
    <row r="17" customFormat="false" ht="12.75" hidden="false" customHeight="true" outlineLevel="0" collapsed="false">
      <c r="A17" s="249" t="n">
        <v>13</v>
      </c>
      <c r="B17" s="254" t="s">
        <v>207</v>
      </c>
      <c r="C17" s="251" t="n">
        <v>706.963</v>
      </c>
      <c r="D17" s="239" t="n">
        <v>765.877</v>
      </c>
      <c r="E17" s="252" t="n">
        <v>8.33339227088263</v>
      </c>
      <c r="F17" s="251" t="n">
        <v>1559</v>
      </c>
      <c r="G17" s="253" t="s">
        <v>200</v>
      </c>
    </row>
    <row r="18" customFormat="false" ht="12.75" hidden="false" customHeight="true" outlineLevel="0" collapsed="false">
      <c r="A18" s="249" t="n">
        <v>14</v>
      </c>
      <c r="B18" s="250" t="s">
        <v>208</v>
      </c>
      <c r="C18" s="251" t="n">
        <v>638</v>
      </c>
      <c r="D18" s="239" t="n">
        <v>662.456</v>
      </c>
      <c r="E18" s="252" t="n">
        <v>3.83322884012539</v>
      </c>
      <c r="F18" s="251" t="n">
        <v>943</v>
      </c>
      <c r="G18" s="253" t="s">
        <v>148</v>
      </c>
    </row>
    <row r="19" customFormat="false" ht="12.75" hidden="false" customHeight="true" outlineLevel="0" collapsed="false">
      <c r="A19" s="249" t="n">
        <v>15</v>
      </c>
      <c r="B19" s="250" t="s">
        <v>209</v>
      </c>
      <c r="C19" s="251" t="n">
        <v>652</v>
      </c>
      <c r="D19" s="239" t="n">
        <v>656.446</v>
      </c>
      <c r="E19" s="252" t="n">
        <v>0.681901840490802</v>
      </c>
      <c r="F19" s="251" t="n">
        <v>1996</v>
      </c>
      <c r="G19" s="253" t="s">
        <v>210</v>
      </c>
    </row>
    <row r="20" customFormat="false" ht="12.75" hidden="false" customHeight="true" outlineLevel="0" collapsed="false">
      <c r="A20" s="249" t="n">
        <v>16</v>
      </c>
      <c r="B20" s="250" t="s">
        <v>211</v>
      </c>
      <c r="C20" s="251" t="n">
        <v>615</v>
      </c>
      <c r="D20" s="239" t="n">
        <v>630.032</v>
      </c>
      <c r="E20" s="252" t="n">
        <v>2.44422764227643</v>
      </c>
      <c r="F20" s="251" t="n">
        <v>1079</v>
      </c>
      <c r="G20" s="253" t="s">
        <v>212</v>
      </c>
    </row>
    <row r="21" customFormat="false" ht="12.75" hidden="false" customHeight="true" outlineLevel="0" collapsed="false">
      <c r="A21" s="249" t="n">
        <v>17</v>
      </c>
      <c r="B21" s="250" t="s">
        <v>213</v>
      </c>
      <c r="C21" s="251" t="n">
        <v>558</v>
      </c>
      <c r="D21" s="239" t="n">
        <v>600.709</v>
      </c>
      <c r="E21" s="252" t="n">
        <v>7.65394265232974</v>
      </c>
      <c r="F21" s="251" t="n">
        <v>629</v>
      </c>
      <c r="G21" s="253" t="s">
        <v>214</v>
      </c>
      <c r="I21" s="238"/>
    </row>
    <row r="22" customFormat="false" ht="12.75" hidden="false" customHeight="true" outlineLevel="0" collapsed="false">
      <c r="A22" s="249" t="n">
        <v>18</v>
      </c>
      <c r="B22" s="254" t="s">
        <v>215</v>
      </c>
      <c r="C22" s="251" t="n">
        <v>530</v>
      </c>
      <c r="D22" s="239" t="n">
        <v>550.311</v>
      </c>
      <c r="E22" s="252" t="n">
        <v>3.8322641509434</v>
      </c>
      <c r="F22" s="251" t="n">
        <v>168</v>
      </c>
      <c r="G22" s="253" t="s">
        <v>216</v>
      </c>
    </row>
    <row r="23" customFormat="false" ht="12.75" hidden="false" customHeight="true" outlineLevel="0" collapsed="false">
      <c r="A23" s="249" t="n">
        <v>19</v>
      </c>
      <c r="B23" s="254" t="s">
        <v>217</v>
      </c>
      <c r="C23" s="251" t="n">
        <v>570.447</v>
      </c>
      <c r="D23" s="239" t="n">
        <v>544.547</v>
      </c>
      <c r="E23" s="252" t="n">
        <v>-4.54029909877692</v>
      </c>
      <c r="F23" s="251" t="n">
        <v>556</v>
      </c>
      <c r="G23" s="253" t="s">
        <v>218</v>
      </c>
    </row>
    <row r="24" customFormat="false" ht="12.75" hidden="false" customHeight="true" outlineLevel="0" collapsed="false">
      <c r="A24" s="249" t="n">
        <v>20</v>
      </c>
      <c r="B24" s="250" t="s">
        <v>219</v>
      </c>
      <c r="C24" s="251" t="n">
        <v>545</v>
      </c>
      <c r="D24" s="239" t="n">
        <v>542.07</v>
      </c>
      <c r="E24" s="252" t="n">
        <v>-0.537614678899073</v>
      </c>
      <c r="F24" s="251" t="n">
        <v>647</v>
      </c>
      <c r="G24" s="253" t="s">
        <v>173</v>
      </c>
    </row>
    <row r="25" customFormat="false" ht="12.75" hidden="false" customHeight="true" outlineLevel="0" collapsed="false">
      <c r="A25" s="249" t="n">
        <v>21</v>
      </c>
      <c r="B25" s="250" t="s">
        <v>220</v>
      </c>
      <c r="C25" s="251" t="n">
        <v>401</v>
      </c>
      <c r="D25" s="239" t="n">
        <v>533.735</v>
      </c>
      <c r="E25" s="252" t="n">
        <v>33.1009975062344</v>
      </c>
      <c r="F25" s="251" t="n">
        <v>240</v>
      </c>
      <c r="G25" s="253" t="s">
        <v>221</v>
      </c>
    </row>
    <row r="26" customFormat="false" ht="12.75" hidden="false" customHeight="true" outlineLevel="0" collapsed="false">
      <c r="A26" s="249" t="n">
        <v>22</v>
      </c>
      <c r="B26" s="250" t="s">
        <v>222</v>
      </c>
      <c r="C26" s="255" t="s">
        <v>77</v>
      </c>
      <c r="D26" s="239" t="n">
        <v>462.987</v>
      </c>
      <c r="E26" s="256" t="s">
        <v>77</v>
      </c>
      <c r="F26" s="251" t="n">
        <v>334</v>
      </c>
      <c r="G26" s="257" t="s">
        <v>216</v>
      </c>
    </row>
    <row r="27" customFormat="false" ht="12.75" hidden="false" customHeight="true" outlineLevel="0" collapsed="false">
      <c r="A27" s="249" t="n">
        <v>23</v>
      </c>
      <c r="B27" s="250" t="s">
        <v>223</v>
      </c>
      <c r="C27" s="255" t="n">
        <v>476</v>
      </c>
      <c r="D27" s="239" t="n">
        <v>450.443</v>
      </c>
      <c r="E27" s="252" t="n">
        <v>-5.36911764705883</v>
      </c>
      <c r="F27" s="251" t="n">
        <v>223</v>
      </c>
      <c r="G27" s="253" t="s">
        <v>145</v>
      </c>
    </row>
    <row r="28" customFormat="false" ht="12.75" hidden="false" customHeight="true" outlineLevel="0" collapsed="false">
      <c r="A28" s="249" t="n">
        <v>24</v>
      </c>
      <c r="B28" s="250" t="s">
        <v>224</v>
      </c>
      <c r="C28" s="251" t="n">
        <v>498.871</v>
      </c>
      <c r="D28" s="239" t="n">
        <v>446.929</v>
      </c>
      <c r="E28" s="252" t="n">
        <v>-10.41191009299</v>
      </c>
      <c r="F28" s="251" t="n">
        <v>300</v>
      </c>
      <c r="G28" s="253" t="s">
        <v>216</v>
      </c>
    </row>
    <row r="29" customFormat="false" ht="12.75" hidden="false" customHeight="true" outlineLevel="0" collapsed="false">
      <c r="A29" s="249" t="n">
        <v>25</v>
      </c>
      <c r="B29" s="250" t="s">
        <v>225</v>
      </c>
      <c r="C29" s="251" t="n">
        <v>440.585</v>
      </c>
      <c r="D29" s="239" t="n">
        <v>431.623</v>
      </c>
      <c r="E29" s="252" t="n">
        <v>-2.03411373514759</v>
      </c>
      <c r="F29" s="251" t="n">
        <v>966</v>
      </c>
      <c r="G29" s="253" t="s">
        <v>226</v>
      </c>
    </row>
    <row r="30" customFormat="false" ht="12.75" hidden="false" customHeight="true" outlineLevel="0" collapsed="false">
      <c r="A30" s="249" t="n">
        <v>26</v>
      </c>
      <c r="B30" s="250" t="s">
        <v>227</v>
      </c>
      <c r="C30" s="251" t="n">
        <v>409</v>
      </c>
      <c r="D30" s="239" t="n">
        <v>420.778</v>
      </c>
      <c r="E30" s="252" t="n">
        <v>2.879706601467</v>
      </c>
      <c r="F30" s="251" t="n">
        <v>299</v>
      </c>
      <c r="G30" s="253" t="s">
        <v>155</v>
      </c>
    </row>
    <row r="31" customFormat="false" ht="12.75" hidden="false" customHeight="true" outlineLevel="0" collapsed="false">
      <c r="A31" s="249" t="n">
        <v>27</v>
      </c>
      <c r="B31" s="250" t="s">
        <v>228</v>
      </c>
      <c r="C31" s="251" t="n">
        <v>435</v>
      </c>
      <c r="D31" s="239" t="n">
        <v>416.197</v>
      </c>
      <c r="E31" s="252" t="n">
        <v>-4.32252873563218</v>
      </c>
      <c r="F31" s="251" t="n">
        <v>473</v>
      </c>
      <c r="G31" s="253" t="s">
        <v>229</v>
      </c>
    </row>
    <row r="32" customFormat="false" ht="12.75" hidden="false" customHeight="true" outlineLevel="0" collapsed="false">
      <c r="A32" s="249" t="n">
        <v>28</v>
      </c>
      <c r="B32" s="250" t="s">
        <v>230</v>
      </c>
      <c r="C32" s="251" t="n">
        <v>368.508</v>
      </c>
      <c r="D32" s="239" t="n">
        <v>412.13</v>
      </c>
      <c r="E32" s="252" t="n">
        <v>11.8374635014708</v>
      </c>
      <c r="F32" s="251" t="n">
        <v>1441</v>
      </c>
      <c r="G32" s="253" t="s">
        <v>163</v>
      </c>
    </row>
    <row r="33" customFormat="false" ht="12.75" hidden="false" customHeight="true" outlineLevel="0" collapsed="false">
      <c r="A33" s="249" t="n">
        <v>29</v>
      </c>
      <c r="B33" s="250" t="s">
        <v>231</v>
      </c>
      <c r="C33" s="251" t="n">
        <v>379</v>
      </c>
      <c r="D33" s="239" t="n">
        <v>397.138</v>
      </c>
      <c r="E33" s="252" t="n">
        <v>4.78575197889182</v>
      </c>
      <c r="F33" s="251" t="n">
        <v>539</v>
      </c>
      <c r="G33" s="253" t="s">
        <v>194</v>
      </c>
    </row>
    <row r="34" customFormat="false" ht="12.75" hidden="false" customHeight="true" outlineLevel="0" collapsed="false">
      <c r="A34" s="249" t="n">
        <v>30</v>
      </c>
      <c r="B34" s="250" t="s">
        <v>232</v>
      </c>
      <c r="C34" s="251" t="n">
        <v>351</v>
      </c>
      <c r="D34" s="239" t="n">
        <v>371.955</v>
      </c>
      <c r="E34" s="252" t="n">
        <v>5.97008547008547</v>
      </c>
      <c r="F34" s="251" t="n">
        <v>226</v>
      </c>
      <c r="G34" s="253" t="s">
        <v>233</v>
      </c>
    </row>
    <row r="35" customFormat="false" ht="12.75" hidden="false" customHeight="true" outlineLevel="0" collapsed="false">
      <c r="A35" s="249" t="n">
        <v>31</v>
      </c>
      <c r="B35" s="250" t="s">
        <v>234</v>
      </c>
      <c r="C35" s="251" t="n">
        <v>365.97</v>
      </c>
      <c r="D35" s="239" t="n">
        <v>357.968</v>
      </c>
      <c r="E35" s="252" t="n">
        <v>-2.18651802060278</v>
      </c>
      <c r="F35" s="251" t="n">
        <v>1351</v>
      </c>
      <c r="G35" s="253" t="s">
        <v>235</v>
      </c>
    </row>
    <row r="36" customFormat="false" ht="12.75" hidden="false" customHeight="true" outlineLevel="0" collapsed="false">
      <c r="A36" s="249" t="n">
        <v>32</v>
      </c>
      <c r="B36" s="250" t="s">
        <v>236</v>
      </c>
      <c r="C36" s="251" t="n">
        <v>372.55</v>
      </c>
      <c r="D36" s="239" t="n">
        <v>355.195</v>
      </c>
      <c r="E36" s="252" t="n">
        <v>-4.6584351093813</v>
      </c>
      <c r="F36" s="251" t="n">
        <v>367</v>
      </c>
      <c r="G36" s="253" t="s">
        <v>145</v>
      </c>
      <c r="I36" s="238"/>
    </row>
    <row r="37" customFormat="false" ht="12.75" hidden="false" customHeight="true" outlineLevel="0" collapsed="false">
      <c r="A37" s="249" t="n">
        <v>33</v>
      </c>
      <c r="B37" s="250" t="s">
        <v>237</v>
      </c>
      <c r="C37" s="251" t="n">
        <v>342.603</v>
      </c>
      <c r="D37" s="239" t="n">
        <v>354.251</v>
      </c>
      <c r="E37" s="252" t="n">
        <v>3.39985347472146</v>
      </c>
      <c r="F37" s="251" t="n">
        <v>745</v>
      </c>
      <c r="G37" s="253" t="s">
        <v>148</v>
      </c>
    </row>
    <row r="38" customFormat="false" ht="12.75" hidden="false" customHeight="true" outlineLevel="0" collapsed="false">
      <c r="A38" s="249" t="n">
        <v>34</v>
      </c>
      <c r="B38" s="250" t="s">
        <v>238</v>
      </c>
      <c r="C38" s="251" t="n">
        <v>341</v>
      </c>
      <c r="D38" s="239" t="n">
        <v>345.719</v>
      </c>
      <c r="E38" s="252" t="n">
        <v>1.38387096774193</v>
      </c>
      <c r="F38" s="251" t="n">
        <v>1108</v>
      </c>
      <c r="G38" s="253" t="s">
        <v>163</v>
      </c>
    </row>
    <row r="39" customFormat="false" ht="12.75" hidden="false" customHeight="true" outlineLevel="0" collapsed="false">
      <c r="A39" s="249" t="n">
        <v>35</v>
      </c>
      <c r="B39" s="250" t="s">
        <v>239</v>
      </c>
      <c r="C39" s="251" t="n">
        <v>340.487</v>
      </c>
      <c r="D39" s="239" t="n">
        <v>342.027</v>
      </c>
      <c r="E39" s="252" t="n">
        <v>0.452293332785088</v>
      </c>
      <c r="F39" s="251" t="n">
        <v>382</v>
      </c>
      <c r="G39" s="253" t="s">
        <v>240</v>
      </c>
    </row>
    <row r="40" customFormat="false" ht="12.75" hidden="false" customHeight="true" outlineLevel="0" collapsed="false">
      <c r="A40" s="249" t="n">
        <v>36</v>
      </c>
      <c r="B40" s="250" t="s">
        <v>241</v>
      </c>
      <c r="C40" s="251" t="n">
        <v>293</v>
      </c>
      <c r="D40" s="239" t="n">
        <v>319.935</v>
      </c>
      <c r="E40" s="252" t="n">
        <v>9.19283276450512</v>
      </c>
      <c r="F40" s="251" t="n">
        <v>205</v>
      </c>
      <c r="G40" s="253" t="s">
        <v>175</v>
      </c>
    </row>
    <row r="41" customFormat="false" ht="12.75" hidden="false" customHeight="true" outlineLevel="0" collapsed="false">
      <c r="A41" s="249" t="n">
        <v>37</v>
      </c>
      <c r="B41" s="250" t="s">
        <v>242</v>
      </c>
      <c r="C41" s="251" t="n">
        <v>327</v>
      </c>
      <c r="D41" s="239" t="n">
        <v>312.717</v>
      </c>
      <c r="E41" s="252" t="n">
        <v>-4.36788990825689</v>
      </c>
      <c r="F41" s="251" t="n">
        <v>156</v>
      </c>
      <c r="G41" s="253" t="s">
        <v>155</v>
      </c>
    </row>
    <row r="42" customFormat="false" ht="12.75" hidden="false" customHeight="true" outlineLevel="0" collapsed="false">
      <c r="A42" s="249" t="n">
        <v>38</v>
      </c>
      <c r="B42" s="250" t="s">
        <v>243</v>
      </c>
      <c r="C42" s="251" t="n">
        <v>333</v>
      </c>
      <c r="D42" s="239" t="n">
        <v>308.867</v>
      </c>
      <c r="E42" s="252" t="n">
        <v>-7.24714714714714</v>
      </c>
      <c r="F42" s="251" t="n">
        <v>333</v>
      </c>
      <c r="G42" s="253" t="s">
        <v>145</v>
      </c>
      <c r="I42" s="238"/>
    </row>
    <row r="43" customFormat="false" ht="12.75" hidden="false" customHeight="true" outlineLevel="0" collapsed="false">
      <c r="A43" s="249" t="n">
        <v>39</v>
      </c>
      <c r="B43" s="250" t="s">
        <v>244</v>
      </c>
      <c r="C43" s="251" t="n">
        <v>250.52</v>
      </c>
      <c r="D43" s="239" t="n">
        <v>306.682</v>
      </c>
      <c r="E43" s="252" t="n">
        <v>22.4181702059716</v>
      </c>
      <c r="F43" s="251" t="n">
        <v>19</v>
      </c>
      <c r="G43" s="253" t="s">
        <v>245</v>
      </c>
    </row>
    <row r="44" customFormat="false" ht="12.75" hidden="false" customHeight="true" outlineLevel="0" collapsed="false">
      <c r="A44" s="249" t="n">
        <v>40</v>
      </c>
      <c r="B44" s="250" t="s">
        <v>246</v>
      </c>
      <c r="C44" s="251" t="n">
        <v>293</v>
      </c>
      <c r="D44" s="239" t="n">
        <v>302.85</v>
      </c>
      <c r="E44" s="252" t="n">
        <v>3.36177474402731</v>
      </c>
      <c r="F44" s="251" t="n">
        <v>699</v>
      </c>
      <c r="G44" s="253" t="s">
        <v>198</v>
      </c>
    </row>
    <row r="45" customFormat="false" ht="12.75" hidden="false" customHeight="true" outlineLevel="0" collapsed="false">
      <c r="A45" s="249" t="n">
        <v>41</v>
      </c>
      <c r="B45" s="254" t="s">
        <v>247</v>
      </c>
      <c r="C45" s="251" t="n">
        <v>338</v>
      </c>
      <c r="D45" s="239" t="n">
        <v>299.276</v>
      </c>
      <c r="E45" s="252" t="n">
        <v>-11.4568047337278</v>
      </c>
      <c r="F45" s="251" t="n">
        <v>381</v>
      </c>
      <c r="G45" s="253" t="s">
        <v>210</v>
      </c>
    </row>
    <row r="46" customFormat="false" ht="12.75" hidden="false" customHeight="true" outlineLevel="0" collapsed="false">
      <c r="A46" s="249" t="n">
        <v>42</v>
      </c>
      <c r="B46" s="250" t="s">
        <v>248</v>
      </c>
      <c r="C46" s="251" t="n">
        <v>260</v>
      </c>
      <c r="D46" s="239" t="n">
        <v>297.182</v>
      </c>
      <c r="E46" s="252" t="n">
        <v>14.3007692307692</v>
      </c>
      <c r="F46" s="251" t="n">
        <v>729</v>
      </c>
      <c r="G46" s="253" t="s">
        <v>210</v>
      </c>
    </row>
    <row r="47" customFormat="false" ht="12.75" hidden="false" customHeight="true" outlineLevel="0" collapsed="false">
      <c r="A47" s="249" t="n">
        <v>43</v>
      </c>
      <c r="B47" s="250" t="s">
        <v>249</v>
      </c>
      <c r="C47" s="251" t="n">
        <v>300</v>
      </c>
      <c r="D47" s="239" t="n">
        <v>294.872</v>
      </c>
      <c r="E47" s="252" t="n">
        <v>-1.70933333333333</v>
      </c>
      <c r="F47" s="251" t="n">
        <v>804</v>
      </c>
      <c r="G47" s="253" t="s">
        <v>250</v>
      </c>
    </row>
    <row r="48" customFormat="false" ht="12.75" hidden="false" customHeight="true" outlineLevel="0" collapsed="false">
      <c r="A48" s="249" t="n">
        <v>44</v>
      </c>
      <c r="B48" s="250" t="s">
        <v>251</v>
      </c>
      <c r="C48" s="251" t="n">
        <v>267</v>
      </c>
      <c r="D48" s="239" t="n">
        <v>293.346</v>
      </c>
      <c r="E48" s="252" t="n">
        <v>9.86741573033708</v>
      </c>
      <c r="F48" s="251" t="n">
        <v>278</v>
      </c>
      <c r="G48" s="253" t="s">
        <v>145</v>
      </c>
    </row>
    <row r="49" customFormat="false" ht="12.75" hidden="false" customHeight="true" outlineLevel="0" collapsed="false">
      <c r="A49" s="249" t="n">
        <v>45</v>
      </c>
      <c r="B49" s="250" t="s">
        <v>252</v>
      </c>
      <c r="C49" s="251" t="n">
        <v>283</v>
      </c>
      <c r="D49" s="239" t="n">
        <v>292.796</v>
      </c>
      <c r="E49" s="252" t="n">
        <v>3.46148409893993</v>
      </c>
      <c r="F49" s="258" t="n">
        <v>6</v>
      </c>
      <c r="G49" s="253" t="s">
        <v>155</v>
      </c>
      <c r="I49" s="238"/>
    </row>
    <row r="50" customFormat="false" ht="12.75" hidden="false" customHeight="true" outlineLevel="0" collapsed="false">
      <c r="A50" s="249" t="n">
        <v>46</v>
      </c>
      <c r="B50" s="250" t="s">
        <v>253</v>
      </c>
      <c r="C50" s="251" t="n">
        <v>262</v>
      </c>
      <c r="D50" s="239" t="n">
        <v>292.013</v>
      </c>
      <c r="E50" s="252" t="n">
        <v>11.4553435114504</v>
      </c>
      <c r="F50" s="251" t="n">
        <v>475</v>
      </c>
      <c r="G50" s="253" t="s">
        <v>145</v>
      </c>
      <c r="I50" s="238"/>
    </row>
    <row r="51" customFormat="false" ht="12.75" hidden="false" customHeight="true" outlineLevel="0" collapsed="false">
      <c r="A51" s="249" t="n">
        <v>47</v>
      </c>
      <c r="B51" s="250" t="s">
        <v>254</v>
      </c>
      <c r="C51" s="251" t="n">
        <v>283</v>
      </c>
      <c r="D51" s="239" t="n">
        <v>287.53</v>
      </c>
      <c r="E51" s="252" t="n">
        <v>1.60070671378091</v>
      </c>
      <c r="F51" s="258" t="n">
        <v>35</v>
      </c>
      <c r="G51" s="253" t="s">
        <v>155</v>
      </c>
      <c r="I51" s="238"/>
    </row>
    <row r="52" customFormat="false" ht="12.75" hidden="false" customHeight="true" outlineLevel="0" collapsed="false">
      <c r="A52" s="249" t="n">
        <v>48</v>
      </c>
      <c r="B52" s="250" t="s">
        <v>255</v>
      </c>
      <c r="C52" s="251" t="n">
        <v>261</v>
      </c>
      <c r="D52" s="239" t="n">
        <v>285.499</v>
      </c>
      <c r="E52" s="252" t="n">
        <v>9.38659003831419</v>
      </c>
      <c r="F52" s="251" t="n">
        <v>301</v>
      </c>
      <c r="G52" s="253" t="s">
        <v>250</v>
      </c>
    </row>
    <row r="53" customFormat="false" ht="12.75" hidden="false" customHeight="true" outlineLevel="0" collapsed="false">
      <c r="A53" s="249" t="n">
        <v>49</v>
      </c>
      <c r="B53" s="250" t="s">
        <v>256</v>
      </c>
      <c r="C53" s="251" t="n">
        <v>272</v>
      </c>
      <c r="D53" s="239" t="n">
        <v>268.622</v>
      </c>
      <c r="E53" s="252" t="n">
        <v>-1.24191176470588</v>
      </c>
      <c r="F53" s="251" t="n">
        <v>259</v>
      </c>
      <c r="G53" s="253" t="s">
        <v>257</v>
      </c>
      <c r="I53" s="238"/>
    </row>
    <row r="54" customFormat="false" ht="12.75" hidden="false" customHeight="true" outlineLevel="0" collapsed="false">
      <c r="A54" s="259" t="n">
        <v>50</v>
      </c>
      <c r="B54" s="260" t="s">
        <v>258</v>
      </c>
      <c r="C54" s="261" t="n">
        <v>256</v>
      </c>
      <c r="D54" s="242" t="n">
        <v>266.358</v>
      </c>
      <c r="E54" s="262" t="n">
        <v>4.04609375</v>
      </c>
      <c r="F54" s="261" t="n">
        <v>1587</v>
      </c>
      <c r="G54" s="263" t="s">
        <v>155</v>
      </c>
    </row>
    <row r="55" customFormat="false" ht="12.75" hidden="false" customHeight="true" outlineLevel="0" collapsed="false">
      <c r="A55" s="264" t="s">
        <v>259</v>
      </c>
      <c r="B55" s="243" t="s">
        <v>260</v>
      </c>
      <c r="C55" s="265"/>
      <c r="D55" s="265"/>
      <c r="E55" s="266"/>
      <c r="F55" s="265"/>
      <c r="G55" s="249"/>
      <c r="I55" s="238"/>
    </row>
    <row r="56" customFormat="false" ht="12.75" hidden="false" customHeight="true" outlineLevel="0" collapsed="false">
      <c r="A56" s="267" t="s">
        <v>261</v>
      </c>
      <c r="B56" s="243" t="s">
        <v>262</v>
      </c>
      <c r="C56" s="265"/>
      <c r="D56" s="265"/>
      <c r="E56" s="266"/>
      <c r="F56" s="265"/>
      <c r="G56" s="249"/>
      <c r="I56" s="238"/>
    </row>
    <row r="57" customFormat="false" ht="12.75" hidden="false" customHeight="true" outlineLevel="0" collapsed="false">
      <c r="A57" s="238" t="n">
        <v>1</v>
      </c>
      <c r="B57" s="243" t="s">
        <v>263</v>
      </c>
      <c r="C57" s="265"/>
      <c r="D57" s="265"/>
      <c r="E57" s="266"/>
      <c r="F57" s="265"/>
      <c r="G57" s="249"/>
      <c r="I57" s="238"/>
    </row>
    <row r="58" customFormat="false" ht="12.75" hidden="false" customHeight="true" outlineLevel="0" collapsed="false">
      <c r="A58" s="238" t="n">
        <v>2</v>
      </c>
      <c r="B58" s="243" t="s">
        <v>264</v>
      </c>
      <c r="C58" s="265"/>
      <c r="D58" s="265"/>
      <c r="E58" s="266"/>
      <c r="F58" s="265"/>
      <c r="G58" s="249"/>
      <c r="I58" s="238"/>
    </row>
    <row r="59" customFormat="false" ht="12.75" hidden="false" customHeight="true" outlineLevel="0" collapsed="false">
      <c r="A59" s="238" t="n">
        <v>3</v>
      </c>
      <c r="B59" s="243" t="s">
        <v>265</v>
      </c>
      <c r="C59" s="265"/>
      <c r="D59" s="265"/>
      <c r="E59" s="268"/>
      <c r="F59" s="269"/>
      <c r="G59" s="265"/>
      <c r="H59" s="249"/>
      <c r="I59" s="244"/>
    </row>
    <row r="60" customFormat="false" ht="12.75" hidden="false" customHeight="true" outlineLevel="0" collapsed="false">
      <c r="A60" s="238" t="n">
        <v>4</v>
      </c>
      <c r="B60" s="243" t="s">
        <v>266</v>
      </c>
      <c r="C60" s="265"/>
      <c r="D60" s="265"/>
      <c r="E60" s="268"/>
      <c r="F60" s="269"/>
      <c r="G60" s="265"/>
      <c r="H60" s="249"/>
      <c r="I60" s="244"/>
    </row>
    <row r="61" customFormat="false" ht="12.75" hidden="false" customHeight="true" outlineLevel="0" collapsed="false">
      <c r="A61" s="238" t="n">
        <v>5</v>
      </c>
      <c r="B61" s="243" t="s">
        <v>267</v>
      </c>
      <c r="E61" s="270"/>
    </row>
    <row r="62" customFormat="false" ht="12.75" hidden="false" customHeight="true" outlineLevel="0" collapsed="false">
      <c r="A62" s="238" t="n">
        <v>6</v>
      </c>
      <c r="B62" s="243" t="s">
        <v>268</v>
      </c>
      <c r="E62" s="270"/>
    </row>
    <row r="63" customFormat="false" ht="12.75" hidden="false" customHeight="true" outlineLevel="0" collapsed="false">
      <c r="A63" s="238" t="n">
        <v>7</v>
      </c>
      <c r="B63" s="243" t="s">
        <v>269</v>
      </c>
      <c r="E63" s="270"/>
    </row>
    <row r="64" customFormat="false" ht="12.75" hidden="false" customHeight="true" outlineLevel="0" collapsed="false">
      <c r="A64" s="238" t="n">
        <v>8</v>
      </c>
      <c r="B64" s="238" t="s">
        <v>270</v>
      </c>
      <c r="E64" s="270"/>
    </row>
    <row r="65" customFormat="false" ht="12.75" hidden="false" customHeight="true" outlineLevel="0" collapsed="false">
      <c r="A65" s="238" t="s">
        <v>271</v>
      </c>
      <c r="E65" s="270"/>
    </row>
    <row r="66" customFormat="false" ht="12.75" hidden="false" customHeight="true" outlineLevel="0" collapsed="false">
      <c r="E66" s="270"/>
    </row>
    <row r="67" customFormat="false" ht="12.75" hidden="false" customHeight="true" outlineLevel="0" collapsed="false">
      <c r="E67" s="270"/>
    </row>
    <row r="68" customFormat="false" ht="12.75" hidden="false" customHeight="true" outlineLevel="0" collapsed="false">
      <c r="A68" s="271"/>
      <c r="B68" s="272"/>
      <c r="E68" s="270"/>
    </row>
    <row r="69" customFormat="false" ht="12.75" hidden="false" customHeight="true" outlineLevel="0" collapsed="false">
      <c r="B69" s="272"/>
      <c r="E69" s="270"/>
    </row>
    <row r="70" customFormat="false" ht="12.75" hidden="false" customHeight="true" outlineLevel="0" collapsed="false">
      <c r="B70" s="243"/>
      <c r="C70" s="265"/>
      <c r="D70" s="265"/>
      <c r="E70" s="268"/>
      <c r="F70" s="265"/>
      <c r="G70" s="265"/>
      <c r="H70" s="249"/>
      <c r="I70" s="244"/>
    </row>
    <row r="71" customFormat="false" ht="12.75" hidden="false" customHeight="true" outlineLevel="0" collapsed="false">
      <c r="B71" s="272"/>
      <c r="E71" s="270"/>
    </row>
    <row r="72" customFormat="false" ht="12.75" hidden="false" customHeight="true" outlineLevel="0" collapsed="false">
      <c r="E72" s="270"/>
    </row>
  </sheetData>
  <mergeCells count="6">
    <mergeCell ref="C3:D3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315277777777778" right="0.236111111111111" top="0.23611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2" width="9.14"/>
  </cols>
  <sheetData>
    <row r="1" customFormat="false" ht="12.75" hidden="false" customHeight="false" outlineLevel="0" collapsed="false">
      <c r="A1" s="62" t="s">
        <v>272</v>
      </c>
    </row>
    <row r="8" customFormat="false" ht="12.75" hidden="false" customHeight="false" outlineLevel="0" collapsed="false">
      <c r="A8" s="273"/>
      <c r="B8" s="273"/>
      <c r="C8" s="273"/>
      <c r="D8" s="273"/>
      <c r="E8" s="273"/>
      <c r="F8" s="273"/>
      <c r="G8" s="273"/>
      <c r="H8" s="273"/>
      <c r="I8" s="273"/>
      <c r="J8" s="273"/>
      <c r="K8" s="273"/>
    </row>
    <row r="9" customFormat="false" ht="12.75" hidden="false" customHeight="false" outlineLevel="0" collapsed="false">
      <c r="A9" s="273"/>
      <c r="B9" s="273"/>
      <c r="C9" s="273"/>
      <c r="D9" s="273"/>
      <c r="E9" s="273"/>
      <c r="F9" s="273"/>
      <c r="G9" s="273"/>
      <c r="H9" s="273"/>
      <c r="I9" s="273"/>
      <c r="J9" s="273"/>
      <c r="K9" s="273"/>
      <c r="L9" s="274"/>
    </row>
    <row r="10" customFormat="false" ht="12.75" hidden="false" customHeight="false" outlineLevel="0" collapsed="false">
      <c r="A10" s="273"/>
      <c r="B10" s="273"/>
      <c r="C10" s="273"/>
      <c r="D10" s="273"/>
      <c r="E10" s="273"/>
      <c r="F10" s="273"/>
      <c r="G10" s="273"/>
      <c r="H10" s="273"/>
      <c r="I10" s="273"/>
      <c r="J10" s="273"/>
      <c r="K10" s="273"/>
      <c r="L10" s="274"/>
    </row>
    <row r="11" customFormat="false" ht="12.75" hidden="false" customHeight="false" outlineLevel="0" collapsed="false">
      <c r="A11" s="273"/>
      <c r="B11" s="273"/>
      <c r="C11" s="273"/>
      <c r="D11" s="273"/>
      <c r="E11" s="273"/>
      <c r="F11" s="273"/>
      <c r="G11" s="273"/>
      <c r="H11" s="273"/>
      <c r="I11" s="273"/>
      <c r="J11" s="273"/>
      <c r="K11" s="273"/>
      <c r="L11" s="274"/>
    </row>
    <row r="12" customFormat="false" ht="12.75" hidden="false" customHeight="false" outlineLevel="0" collapsed="false">
      <c r="A12" s="273"/>
      <c r="B12" s="273"/>
      <c r="C12" s="273"/>
      <c r="D12" s="273"/>
      <c r="E12" s="273"/>
      <c r="F12" s="273"/>
      <c r="G12" s="273"/>
      <c r="H12" s="273"/>
      <c r="I12" s="273"/>
      <c r="J12" s="273"/>
      <c r="K12" s="273"/>
    </row>
    <row r="13" customFormat="false" ht="12.75" hidden="false" customHeight="false" outlineLevel="0" collapsed="false">
      <c r="A13" s="273"/>
      <c r="B13" s="273"/>
      <c r="C13" s="273"/>
      <c r="D13" s="273"/>
      <c r="E13" s="273"/>
      <c r="F13" s="273"/>
      <c r="G13" s="273"/>
      <c r="H13" s="273"/>
      <c r="I13" s="273"/>
      <c r="J13" s="273"/>
      <c r="K13" s="273"/>
    </row>
    <row r="14" customFormat="false" ht="12.75" hidden="false" customHeight="false" outlineLevel="0" collapsed="false">
      <c r="A14" s="273"/>
      <c r="B14" s="273"/>
      <c r="C14" s="273"/>
      <c r="D14" s="273"/>
      <c r="E14" s="273"/>
      <c r="F14" s="273"/>
      <c r="G14" s="273"/>
      <c r="H14" s="273"/>
      <c r="I14" s="273"/>
      <c r="J14" s="273"/>
      <c r="K14" s="273"/>
    </row>
    <row r="15" customFormat="false" ht="12.75" hidden="false" customHeight="false" outlineLevel="0" collapsed="false">
      <c r="A15" s="273"/>
      <c r="B15" s="273"/>
      <c r="C15" s="273"/>
      <c r="D15" s="273"/>
      <c r="E15" s="273"/>
      <c r="F15" s="273"/>
      <c r="G15" s="273"/>
      <c r="H15" s="273"/>
      <c r="I15" s="273"/>
      <c r="J15" s="273"/>
      <c r="K15" s="273"/>
    </row>
    <row r="16" customFormat="false" ht="12.75" hidden="false" customHeight="false" outlineLevel="0" collapsed="false">
      <c r="A16" s="273"/>
      <c r="B16" s="273"/>
      <c r="C16" s="273"/>
      <c r="D16" s="273"/>
      <c r="E16" s="273"/>
      <c r="F16" s="273"/>
      <c r="G16" s="273"/>
      <c r="H16" s="273"/>
      <c r="I16" s="273"/>
      <c r="J16" s="273"/>
      <c r="K16" s="273"/>
    </row>
    <row r="17" customFormat="false" ht="12.75" hidden="false" customHeight="false" outlineLevel="0" collapsed="false">
      <c r="A17" s="273"/>
      <c r="B17" s="273"/>
      <c r="C17" s="273"/>
      <c r="D17" s="273"/>
      <c r="E17" s="273"/>
      <c r="F17" s="273"/>
      <c r="G17" s="273"/>
      <c r="H17" s="273"/>
      <c r="I17" s="273"/>
      <c r="J17" s="273"/>
      <c r="K17" s="273"/>
    </row>
    <row r="18" customFormat="false" ht="12.75" hidden="false" customHeight="false" outlineLevel="0" collapsed="false">
      <c r="A18" s="273"/>
      <c r="B18" s="273"/>
      <c r="C18" s="273"/>
      <c r="D18" s="273"/>
      <c r="E18" s="273"/>
      <c r="F18" s="273"/>
      <c r="G18" s="273"/>
      <c r="H18" s="273"/>
      <c r="I18" s="273"/>
      <c r="J18" s="273"/>
      <c r="K18" s="273"/>
    </row>
    <row r="19" customFormat="false" ht="12.75" hidden="false" customHeight="false" outlineLevel="0" collapsed="false">
      <c r="A19" s="273"/>
      <c r="B19" s="273"/>
      <c r="C19" s="273"/>
      <c r="D19" s="273"/>
      <c r="E19" s="273"/>
      <c r="F19" s="273"/>
      <c r="G19" s="273"/>
      <c r="H19" s="273"/>
      <c r="I19" s="273"/>
      <c r="J19" s="273"/>
      <c r="K19" s="273"/>
    </row>
    <row r="20" customFormat="false" ht="12.75" hidden="false" customHeight="false" outlineLevel="0" collapsed="false">
      <c r="A20" s="273"/>
      <c r="B20" s="273"/>
      <c r="C20" s="273"/>
      <c r="D20" s="273"/>
      <c r="E20" s="273"/>
      <c r="F20" s="273"/>
      <c r="G20" s="273"/>
      <c r="H20" s="273"/>
      <c r="I20" s="273"/>
      <c r="J20" s="273"/>
      <c r="K20" s="273"/>
    </row>
    <row r="21" customFormat="false" ht="12.75" hidden="false" customHeight="false" outlineLevel="0" collapsed="false">
      <c r="A21" s="273"/>
      <c r="B21" s="273"/>
      <c r="C21" s="273"/>
      <c r="D21" s="273"/>
      <c r="E21" s="273"/>
      <c r="F21" s="273"/>
      <c r="G21" s="273"/>
      <c r="H21" s="273"/>
      <c r="I21" s="273"/>
      <c r="J21" s="273"/>
      <c r="K21" s="273"/>
    </row>
    <row r="22" customFormat="false" ht="12.75" hidden="false" customHeight="false" outlineLevel="0" collapsed="false">
      <c r="A22" s="273"/>
      <c r="B22" s="273"/>
      <c r="C22" s="273"/>
      <c r="D22" s="273"/>
      <c r="E22" s="273"/>
      <c r="F22" s="273"/>
      <c r="G22" s="273"/>
      <c r="H22" s="273"/>
      <c r="I22" s="273"/>
      <c r="J22" s="273"/>
      <c r="K22" s="273"/>
    </row>
    <row r="23" customFormat="false" ht="12.75" hidden="false" customHeight="false" outlineLevel="0" collapsed="false">
      <c r="A23" s="273"/>
      <c r="B23" s="273"/>
      <c r="C23" s="273"/>
      <c r="D23" s="273"/>
      <c r="E23" s="273"/>
      <c r="F23" s="273"/>
      <c r="G23" s="273"/>
      <c r="H23" s="273"/>
      <c r="I23" s="273"/>
      <c r="J23" s="273"/>
      <c r="K23" s="273"/>
    </row>
    <row r="24" customFormat="false" ht="12.75" hidden="false" customHeight="false" outlineLevel="0" collapsed="false">
      <c r="A24" s="273"/>
      <c r="B24" s="273"/>
      <c r="C24" s="273"/>
      <c r="D24" s="273"/>
      <c r="E24" s="273"/>
      <c r="F24" s="273"/>
      <c r="G24" s="273"/>
      <c r="H24" s="273"/>
      <c r="I24" s="273"/>
      <c r="J24" s="273"/>
      <c r="K24" s="273"/>
    </row>
    <row r="25" customFormat="false" ht="12.75" hidden="false" customHeight="false" outlineLevel="0" collapsed="false">
      <c r="B25" s="273"/>
      <c r="C25" s="273"/>
      <c r="D25" s="273"/>
      <c r="E25" s="273"/>
      <c r="F25" s="273"/>
      <c r="G25" s="273"/>
      <c r="H25" s="273"/>
      <c r="I25" s="273"/>
      <c r="J25" s="273"/>
      <c r="K25" s="273"/>
    </row>
    <row r="26" customFormat="false" ht="12.75" hidden="false" customHeight="false" outlineLevel="0" collapsed="false">
      <c r="A26" s="273"/>
      <c r="B26" s="273"/>
      <c r="C26" s="273"/>
      <c r="D26" s="273"/>
      <c r="E26" s="273"/>
      <c r="F26" s="273"/>
      <c r="G26" s="273"/>
      <c r="H26" s="273"/>
      <c r="I26" s="273"/>
      <c r="J26" s="273"/>
      <c r="K26" s="273"/>
    </row>
    <row r="27" customFormat="false" ht="12.75" hidden="false" customHeight="false" outlineLevel="0" collapsed="false">
      <c r="A27" s="273"/>
      <c r="B27" s="273"/>
      <c r="C27" s="273"/>
      <c r="D27" s="273"/>
      <c r="E27" s="273"/>
      <c r="F27" s="273"/>
      <c r="G27" s="273"/>
      <c r="H27" s="273"/>
      <c r="I27" s="273"/>
      <c r="J27" s="273"/>
      <c r="K27" s="273"/>
    </row>
    <row r="28" customFormat="false" ht="12.75" hidden="false" customHeight="false" outlineLevel="0" collapsed="false">
      <c r="A28" s="273"/>
      <c r="B28" s="273"/>
      <c r="C28" s="273"/>
      <c r="D28" s="273"/>
      <c r="E28" s="273"/>
      <c r="F28" s="273"/>
      <c r="G28" s="273"/>
      <c r="H28" s="273"/>
      <c r="I28" s="273"/>
      <c r="J28" s="273"/>
      <c r="K28" s="273"/>
    </row>
    <row r="29" customFormat="false" ht="12.75" hidden="false" customHeight="false" outlineLevel="0" collapsed="false">
      <c r="A29" s="62" t="s">
        <v>273</v>
      </c>
      <c r="B29" s="273"/>
      <c r="C29" s="273"/>
      <c r="D29" s="273"/>
      <c r="E29" s="273"/>
      <c r="F29" s="273"/>
      <c r="G29" s="273"/>
      <c r="H29" s="273"/>
      <c r="I29" s="273"/>
      <c r="J29" s="273"/>
      <c r="K29" s="273"/>
    </row>
    <row r="30" customFormat="false" ht="12.75" hidden="false" customHeight="false" outlineLevel="0" collapsed="false">
      <c r="A30" s="273"/>
      <c r="B30" s="273"/>
      <c r="C30" s="273"/>
      <c r="D30" s="273"/>
      <c r="E30" s="273"/>
      <c r="F30" s="273"/>
      <c r="G30" s="273"/>
      <c r="H30" s="273"/>
      <c r="I30" s="273"/>
      <c r="J30" s="273"/>
      <c r="K30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9.41"/>
    <col collapsed="false" customWidth="true" hidden="false" outlineLevel="0" max="3" min="2" style="30" width="11.42"/>
    <col collapsed="false" customWidth="true" hidden="false" outlineLevel="0" max="6" min="4" style="29" width="11.42"/>
    <col collapsed="false" customWidth="true" hidden="false" outlineLevel="0" max="7" min="7" style="29" width="8.56"/>
    <col collapsed="false" customWidth="false" hidden="false" outlineLevel="0" max="257" min="8" style="29" width="9.14"/>
  </cols>
  <sheetData>
    <row r="1" customFormat="false" ht="12.75" hidden="false" customHeight="true" outlineLevel="0" collapsed="false">
      <c r="A1" s="31" t="s">
        <v>31</v>
      </c>
    </row>
    <row r="2" customFormat="false" ht="12.75" hidden="false" customHeight="true" outlineLevel="0" collapsed="false">
      <c r="A2" s="31"/>
    </row>
    <row r="3" customFormat="false" ht="12.75" hidden="false" customHeight="true" outlineLevel="0" collapsed="false">
      <c r="A3" s="32"/>
      <c r="G3" s="33" t="s">
        <v>32</v>
      </c>
    </row>
    <row r="4" customFormat="false" ht="12.75" hidden="false" customHeight="true" outlineLevel="0" collapsed="false">
      <c r="A4" s="34"/>
      <c r="B4" s="35" t="n">
        <v>2000</v>
      </c>
      <c r="C4" s="35" t="n">
        <v>2005</v>
      </c>
      <c r="D4" s="35" t="n">
        <v>2010</v>
      </c>
      <c r="E4" s="35" t="n">
        <v>2011</v>
      </c>
      <c r="F4" s="35" t="n">
        <v>2012</v>
      </c>
      <c r="G4" s="36" t="s">
        <v>33</v>
      </c>
    </row>
    <row r="5" customFormat="false" ht="12.75" hidden="false" customHeight="true" outlineLevel="0" collapsed="false">
      <c r="A5" s="37"/>
      <c r="B5" s="38" t="s">
        <v>34</v>
      </c>
      <c r="C5" s="38"/>
      <c r="D5" s="38"/>
      <c r="E5" s="38"/>
      <c r="F5" s="38"/>
      <c r="G5" s="38"/>
    </row>
    <row r="6" customFormat="false" ht="12.75" hidden="false" customHeight="true" outlineLevel="0" collapsed="false">
      <c r="A6" s="39" t="s">
        <v>35</v>
      </c>
      <c r="B6" s="40" t="n">
        <v>30035.9</v>
      </c>
      <c r="C6" s="40" t="n">
        <v>28600.3</v>
      </c>
      <c r="D6" s="40" t="n">
        <v>26328.2</v>
      </c>
      <c r="E6" s="40" t="n">
        <v>28149.6</v>
      </c>
      <c r="F6" s="40" t="n">
        <v>28168.5</v>
      </c>
      <c r="G6" s="41" t="n">
        <v>0.0671412737658846</v>
      </c>
      <c r="I6" s="31"/>
    </row>
    <row r="7" customFormat="false" ht="12.75" hidden="false" customHeight="true" outlineLevel="0" collapsed="false">
      <c r="A7" s="39" t="s">
        <v>36</v>
      </c>
      <c r="B7" s="40" t="n">
        <v>22271.2</v>
      </c>
      <c r="C7" s="40" t="n">
        <v>24004.7</v>
      </c>
      <c r="D7" s="40" t="n">
        <v>25359.2</v>
      </c>
      <c r="E7" s="40" t="n">
        <v>25219.6</v>
      </c>
      <c r="F7" s="40" t="n">
        <v>26075.3</v>
      </c>
      <c r="G7" s="41" t="n">
        <v>3.3929959238053</v>
      </c>
      <c r="I7" s="31"/>
    </row>
    <row r="8" customFormat="false" ht="12.75" hidden="false" customHeight="true" outlineLevel="0" collapsed="false">
      <c r="A8" s="39" t="s">
        <v>37</v>
      </c>
      <c r="B8" s="40" t="n">
        <v>215256.6</v>
      </c>
      <c r="C8" s="40" t="n">
        <v>229848.1</v>
      </c>
      <c r="D8" s="40" t="n">
        <v>229663.6</v>
      </c>
      <c r="E8" s="40" t="n">
        <v>233114.9</v>
      </c>
      <c r="F8" s="40" t="n">
        <v>219399.1</v>
      </c>
      <c r="G8" s="41" t="n">
        <v>-5.88370799120948</v>
      </c>
      <c r="I8" s="31"/>
    </row>
    <row r="9" s="45" customFormat="true" ht="12.75" hidden="false" customHeight="true" outlineLevel="0" collapsed="false">
      <c r="A9" s="42" t="s">
        <v>38</v>
      </c>
      <c r="B9" s="43" t="n">
        <v>1070890.9</v>
      </c>
      <c r="C9" s="43" t="n">
        <v>1291692.5</v>
      </c>
      <c r="D9" s="43" t="n">
        <v>1390362.6</v>
      </c>
      <c r="E9" s="43" t="n">
        <v>1415207.1</v>
      </c>
      <c r="F9" s="43" t="n">
        <v>1402773</v>
      </c>
      <c r="G9" s="44" t="n">
        <v>-0.878606389128495</v>
      </c>
      <c r="I9" s="46"/>
    </row>
    <row r="10" customFormat="false" ht="12.75" hidden="false" customHeight="true" outlineLevel="0" collapsed="false">
      <c r="A10" s="47"/>
      <c r="B10" s="48" t="s">
        <v>39</v>
      </c>
      <c r="C10" s="48"/>
      <c r="D10" s="48"/>
      <c r="E10" s="48"/>
      <c r="F10" s="48"/>
      <c r="G10" s="48"/>
    </row>
    <row r="11" customFormat="false" ht="12.75" hidden="false" customHeight="true" outlineLevel="0" collapsed="false">
      <c r="A11" s="39" t="s">
        <v>35</v>
      </c>
      <c r="B11" s="40" t="n">
        <v>29368.3</v>
      </c>
      <c r="C11" s="40" t="n">
        <v>28600.3</v>
      </c>
      <c r="D11" s="40" t="n">
        <v>27951.6</v>
      </c>
      <c r="E11" s="40" t="n">
        <v>28105</v>
      </c>
      <c r="F11" s="40" t="n">
        <v>26856.9</v>
      </c>
      <c r="G11" s="41" t="n">
        <v>-4.44084682440846</v>
      </c>
    </row>
    <row r="12" customFormat="false" ht="12.75" hidden="false" customHeight="true" outlineLevel="0" collapsed="false">
      <c r="A12" s="39" t="s">
        <v>36</v>
      </c>
      <c r="B12" s="40" t="n">
        <v>25585.5</v>
      </c>
      <c r="C12" s="40" t="n">
        <v>24004.7</v>
      </c>
      <c r="D12" s="40" t="n">
        <v>22905.5</v>
      </c>
      <c r="E12" s="40" t="n">
        <v>23733.4</v>
      </c>
      <c r="F12" s="40" t="n">
        <v>23852.3</v>
      </c>
      <c r="G12" s="41" t="n">
        <v>0.500981738815331</v>
      </c>
    </row>
    <row r="13" customFormat="false" ht="12.75" hidden="false" customHeight="true" outlineLevel="0" collapsed="false">
      <c r="A13" s="39" t="s">
        <v>37</v>
      </c>
      <c r="B13" s="40" t="n">
        <v>233875.9</v>
      </c>
      <c r="C13" s="40" t="n">
        <v>229848.1</v>
      </c>
      <c r="D13" s="40" t="n">
        <v>214248.8</v>
      </c>
      <c r="E13" s="40" t="n">
        <v>217906</v>
      </c>
      <c r="F13" s="40" t="n">
        <v>209738</v>
      </c>
      <c r="G13" s="41" t="n">
        <v>-3.74840527566933</v>
      </c>
    </row>
    <row r="14" s="45" customFormat="true" ht="12.75" hidden="false" customHeight="true" outlineLevel="0" collapsed="false">
      <c r="A14" s="42" t="s">
        <v>38</v>
      </c>
      <c r="B14" s="43" t="n">
        <v>1229008</v>
      </c>
      <c r="C14" s="43" t="n">
        <v>1291692.5</v>
      </c>
      <c r="D14" s="43" t="n">
        <v>1276476.7</v>
      </c>
      <c r="E14" s="43" t="n">
        <v>1284741</v>
      </c>
      <c r="F14" s="43" t="n">
        <v>1255667.7</v>
      </c>
      <c r="G14" s="44" t="n">
        <v>-2.26296973475588</v>
      </c>
    </row>
    <row r="15" customFormat="false" ht="12.75" hidden="false" customHeight="true" outlineLevel="0" collapsed="false">
      <c r="A15" s="49"/>
      <c r="B15" s="48" t="s">
        <v>40</v>
      </c>
      <c r="C15" s="48"/>
      <c r="D15" s="48"/>
      <c r="E15" s="48"/>
      <c r="F15" s="48"/>
      <c r="G15" s="48"/>
    </row>
    <row r="16" customFormat="false" ht="12.75" hidden="false" customHeight="true" outlineLevel="0" collapsed="false">
      <c r="A16" s="50" t="s">
        <v>41</v>
      </c>
      <c r="B16" s="50"/>
      <c r="C16" s="50"/>
      <c r="D16" s="51"/>
      <c r="E16" s="51"/>
      <c r="F16" s="51"/>
      <c r="G16" s="52"/>
    </row>
    <row r="17" customFormat="false" ht="12.75" hidden="false" customHeight="true" outlineLevel="0" collapsed="false">
      <c r="A17" s="47"/>
      <c r="B17" s="37"/>
      <c r="C17" s="37"/>
      <c r="D17" s="51"/>
      <c r="E17" s="51"/>
      <c r="F17" s="51"/>
      <c r="G17" s="52"/>
    </row>
    <row r="18" customFormat="false" ht="12.75" hidden="false" customHeight="true" outlineLevel="0" collapsed="false">
      <c r="A18" s="39" t="s">
        <v>42</v>
      </c>
      <c r="B18" s="53" t="n">
        <v>74.1486021727333</v>
      </c>
      <c r="C18" s="53" t="n">
        <v>83.9316370807299</v>
      </c>
      <c r="D18" s="53" t="n">
        <v>96.3195357069606</v>
      </c>
      <c r="E18" s="53" t="n">
        <v>89.591326342115</v>
      </c>
      <c r="F18" s="53" t="n">
        <v>92.56900438433</v>
      </c>
      <c r="G18" s="41" t="n">
        <v>3.32362312713668</v>
      </c>
    </row>
    <row r="19" customFormat="false" ht="12.75" hidden="false" customHeight="true" outlineLevel="0" collapsed="false">
      <c r="A19" s="39" t="s">
        <v>43</v>
      </c>
      <c r="B19" s="53" t="n">
        <v>10.3463494266842</v>
      </c>
      <c r="C19" s="53" t="n">
        <v>10.4437234852061</v>
      </c>
      <c r="D19" s="53" t="n">
        <v>11.0418890934393</v>
      </c>
      <c r="E19" s="53" t="n">
        <v>10.8185276874194</v>
      </c>
      <c r="F19" s="53" t="n">
        <v>11.8848709953687</v>
      </c>
      <c r="G19" s="41" t="n">
        <v>9.8566398197544</v>
      </c>
    </row>
    <row r="20" s="45" customFormat="true" ht="12.75" hidden="false" customHeight="true" outlineLevel="0" collapsed="false">
      <c r="A20" s="54" t="s">
        <v>44</v>
      </c>
      <c r="B20" s="55" t="n">
        <v>2.07968897672022</v>
      </c>
      <c r="C20" s="55" t="n">
        <v>1.85839121927239</v>
      </c>
      <c r="D20" s="55" t="n">
        <v>1.8239270820432</v>
      </c>
      <c r="E20" s="55" t="n">
        <v>1.78204306634697</v>
      </c>
      <c r="F20" s="55" t="n">
        <v>1.85883959842398</v>
      </c>
      <c r="G20" s="56" t="n">
        <v>4.30946555261637</v>
      </c>
    </row>
    <row r="21" customFormat="false" ht="12.75" hidden="false" customHeight="true" outlineLevel="0" collapsed="false">
      <c r="A21" s="57" t="s">
        <v>45</v>
      </c>
      <c r="B21" s="53"/>
      <c r="C21" s="53"/>
      <c r="D21" s="53"/>
      <c r="E21" s="53"/>
      <c r="F21" s="53"/>
      <c r="G21" s="52"/>
    </row>
    <row r="22" customFormat="false" ht="12.75" hidden="false" customHeight="true" outlineLevel="0" collapsed="false">
      <c r="A22" s="29" t="s">
        <v>30</v>
      </c>
      <c r="B22" s="29"/>
      <c r="C22" s="29"/>
    </row>
    <row r="23" customFormat="false" ht="12.75" hidden="false" customHeight="true" outlineLevel="0" collapsed="false">
      <c r="B23" s="58"/>
      <c r="C23" s="58"/>
      <c r="D23" s="58"/>
      <c r="E23" s="58"/>
      <c r="F23" s="58"/>
      <c r="G23" s="58"/>
      <c r="H23" s="58"/>
    </row>
    <row r="24" customFormat="false" ht="12.75" hidden="false" customHeight="true" outlineLevel="0" collapsed="false">
      <c r="B24" s="59"/>
      <c r="C24" s="60"/>
      <c r="D24" s="58"/>
      <c r="E24" s="58"/>
      <c r="F24" s="58"/>
      <c r="G24" s="58"/>
      <c r="H24" s="58"/>
    </row>
    <row r="25" customFormat="false" ht="12.75" hidden="false" customHeight="true" outlineLevel="0" collapsed="false">
      <c r="B25" s="61"/>
      <c r="C25" s="61"/>
    </row>
  </sheetData>
  <mergeCells count="5">
    <mergeCell ref="B5:G5"/>
    <mergeCell ref="B10:G10"/>
    <mergeCell ref="B15:G15"/>
    <mergeCell ref="A16:C16"/>
    <mergeCell ref="B17:C17"/>
  </mergeCells>
  <conditionalFormatting sqref="G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1.14"/>
    <col collapsed="false" customWidth="true" hidden="false" outlineLevel="0" max="3" min="2" style="62" width="8.28"/>
    <col collapsed="false" customWidth="false" hidden="false" outlineLevel="0" max="4" min="4" style="62" width="9.14"/>
    <col collapsed="false" customWidth="true" hidden="false" outlineLevel="0" max="5" min="5" style="62" width="9.41"/>
    <col collapsed="false" customWidth="false" hidden="false" outlineLevel="0" max="257" min="6" style="62" width="9.14"/>
  </cols>
  <sheetData>
    <row r="1" customFormat="false" ht="12.75" hidden="false" customHeight="true" outlineLevel="0" collapsed="false">
      <c r="A1" s="63" t="s">
        <v>46</v>
      </c>
      <c r="B1" s="64"/>
    </row>
    <row r="2" customFormat="false" ht="12.75" hidden="false" customHeight="true" outlineLevel="0" collapsed="false">
      <c r="A2" s="63"/>
      <c r="B2" s="64"/>
    </row>
    <row r="3" customFormat="false" ht="12.75" hidden="false" customHeight="true" outlineLevel="0" collapsed="false">
      <c r="A3" s="64"/>
      <c r="B3" s="64"/>
      <c r="F3" s="62" t="s">
        <v>47</v>
      </c>
    </row>
    <row r="4" customFormat="false" ht="12.75" hidden="false" customHeight="true" outlineLevel="0" collapsed="false">
      <c r="A4" s="65"/>
      <c r="B4" s="66" t="n">
        <v>2000</v>
      </c>
      <c r="C4" s="66" t="n">
        <v>2010</v>
      </c>
      <c r="D4" s="66" t="n">
        <v>2011</v>
      </c>
      <c r="E4" s="66" t="n">
        <v>2012</v>
      </c>
      <c r="F4" s="67" t="s">
        <v>48</v>
      </c>
      <c r="G4" s="67" t="s">
        <v>33</v>
      </c>
    </row>
    <row r="5" customFormat="false" ht="12.75" hidden="false" customHeight="true" outlineLevel="0" collapsed="false">
      <c r="A5" s="68" t="s">
        <v>35</v>
      </c>
      <c r="B5" s="69" t="n">
        <v>1095.5</v>
      </c>
      <c r="C5" s="69" t="n">
        <v>974.5</v>
      </c>
      <c r="D5" s="69" t="n">
        <v>954.1</v>
      </c>
      <c r="E5" s="69" t="n">
        <v>928.4</v>
      </c>
      <c r="F5" s="70" t="n">
        <v>-15.2533089913282</v>
      </c>
      <c r="G5" s="70" t="n">
        <v>-2.6936379834399</v>
      </c>
    </row>
    <row r="6" customFormat="false" ht="12.75" hidden="false" customHeight="true" outlineLevel="0" collapsed="false">
      <c r="A6" s="68" t="s">
        <v>36</v>
      </c>
      <c r="B6" s="71" t="n">
        <v>451.8</v>
      </c>
      <c r="C6" s="71" t="n">
        <v>452.6</v>
      </c>
      <c r="D6" s="69" t="n">
        <v>461.1</v>
      </c>
      <c r="E6" s="69" t="n">
        <v>458.2</v>
      </c>
      <c r="F6" s="70" t="n">
        <v>1.4165559982293</v>
      </c>
      <c r="G6" s="70" t="n">
        <v>-0.62893081761007</v>
      </c>
    </row>
    <row r="7" customFormat="false" ht="12.75" hidden="false" customHeight="true" outlineLevel="0" collapsed="false">
      <c r="A7" s="68" t="s">
        <v>37</v>
      </c>
      <c r="B7" s="69" t="n">
        <v>4851</v>
      </c>
      <c r="C7" s="71" t="n">
        <v>4473</v>
      </c>
      <c r="D7" s="69" t="n">
        <v>4452.7</v>
      </c>
      <c r="E7" s="69" t="n">
        <v>4375.6</v>
      </c>
      <c r="F7" s="70" t="n">
        <v>-9.80004122861265</v>
      </c>
      <c r="G7" s="70" t="n">
        <v>-1.73153367619645</v>
      </c>
      <c r="J7" s="72"/>
    </row>
    <row r="8" s="76" customFormat="true" ht="12.75" hidden="false" customHeight="true" outlineLevel="0" collapsed="false">
      <c r="A8" s="73" t="s">
        <v>38</v>
      </c>
      <c r="B8" s="74" t="n">
        <v>22929.7</v>
      </c>
      <c r="C8" s="74" t="n">
        <v>24659.8</v>
      </c>
      <c r="D8" s="74" t="n">
        <v>24739.1</v>
      </c>
      <c r="E8" s="74" t="n">
        <v>24661</v>
      </c>
      <c r="F8" s="75" t="n">
        <v>7.55046947844934</v>
      </c>
      <c r="G8" s="75" t="n">
        <v>-0.315694588727959</v>
      </c>
    </row>
    <row r="9" customFormat="false" ht="12.75" hidden="false" customHeight="true" outlineLevel="0" collapsed="false">
      <c r="A9" s="68"/>
      <c r="B9" s="40"/>
      <c r="C9" s="77"/>
      <c r="F9" s="78"/>
      <c r="G9" s="78"/>
    </row>
    <row r="10" customFormat="false" ht="12.75" hidden="false" customHeight="true" outlineLevel="0" collapsed="false">
      <c r="A10" s="79" t="s">
        <v>49</v>
      </c>
      <c r="B10" s="40"/>
      <c r="C10" s="77"/>
      <c r="F10" s="78"/>
      <c r="G10" s="78"/>
    </row>
    <row r="11" customFormat="false" ht="12.75" hidden="false" customHeight="true" outlineLevel="0" collapsed="false">
      <c r="A11" s="80"/>
      <c r="B11" s="40"/>
      <c r="C11" s="77"/>
      <c r="F11" s="78"/>
      <c r="G11" s="78"/>
    </row>
    <row r="12" customFormat="false" ht="12.75" hidden="false" customHeight="true" outlineLevel="0" collapsed="false">
      <c r="A12" s="68" t="s">
        <v>42</v>
      </c>
      <c r="B12" s="53" t="n">
        <v>41.2414422638065</v>
      </c>
      <c r="C12" s="53" t="n">
        <v>46.4443304258594</v>
      </c>
      <c r="D12" s="53" t="n">
        <v>48.3282674772037</v>
      </c>
      <c r="E12" s="53" t="n">
        <v>49.3537268418785</v>
      </c>
      <c r="F12" s="70" t="n">
        <v>19.670225221952</v>
      </c>
      <c r="G12" s="70" t="n">
        <v>2.12186245898128</v>
      </c>
    </row>
    <row r="13" customFormat="false" ht="12.75" hidden="false" customHeight="true" outlineLevel="0" collapsed="false">
      <c r="A13" s="68" t="s">
        <v>50</v>
      </c>
      <c r="B13" s="53" t="n">
        <v>9.31354359925789</v>
      </c>
      <c r="C13" s="53" t="n">
        <v>10.118488710038</v>
      </c>
      <c r="D13" s="53" t="n">
        <v>10.3555146315719</v>
      </c>
      <c r="E13" s="53" t="n">
        <v>10.4717067373617</v>
      </c>
      <c r="F13" s="70" t="n">
        <v>12.435257598366</v>
      </c>
      <c r="G13" s="70" t="n">
        <v>1.12203120678938</v>
      </c>
    </row>
    <row r="14" s="76" customFormat="true" ht="12.75" hidden="false" customHeight="true" outlineLevel="0" collapsed="false">
      <c r="A14" s="81" t="s">
        <v>44</v>
      </c>
      <c r="B14" s="55" t="n">
        <v>1.97037030576065</v>
      </c>
      <c r="C14" s="55" t="n">
        <v>1.83537579380206</v>
      </c>
      <c r="D14" s="55" t="n">
        <v>1.86385115060774</v>
      </c>
      <c r="E14" s="55" t="n">
        <v>1.85799440411987</v>
      </c>
      <c r="F14" s="82" t="n">
        <v>-5.70328842818221</v>
      </c>
      <c r="G14" s="82" t="n">
        <v>-0.31422823040175</v>
      </c>
    </row>
    <row r="15" customFormat="false" ht="12.75" hidden="false" customHeight="true" outlineLevel="0" collapsed="false">
      <c r="A15" s="62" t="s">
        <v>30</v>
      </c>
    </row>
    <row r="16" customFormat="false" ht="12.75" hidden="false" customHeight="true" outlineLevel="0" collapsed="false">
      <c r="B16" s="64"/>
    </row>
    <row r="17" customFormat="false" ht="12.75" hidden="false" customHeight="true" outlineLevel="0" collapsed="false">
      <c r="A17" s="64"/>
      <c r="C17" s="64"/>
      <c r="D17" s="64"/>
      <c r="E17" s="64"/>
      <c r="F17" s="64"/>
      <c r="G17" s="64"/>
      <c r="H17" s="64"/>
    </row>
    <row r="18" customFormat="false" ht="12.75" hidden="false" customHeight="true" outlineLevel="0" collapsed="false">
      <c r="A18" s="64"/>
      <c r="C18" s="64"/>
      <c r="D18" s="64"/>
      <c r="E18" s="64"/>
      <c r="F18" s="64"/>
      <c r="G18" s="64"/>
      <c r="H18" s="64"/>
    </row>
    <row r="19" customFormat="false" ht="12.75" hidden="false" customHeight="true" outlineLevel="0" collapsed="false">
      <c r="A19" s="83"/>
      <c r="C19" s="84"/>
      <c r="D19" s="85"/>
      <c r="E19" s="85"/>
      <c r="F19" s="86"/>
      <c r="G19" s="86"/>
      <c r="H19" s="64"/>
    </row>
    <row r="20" customFormat="false" ht="12.75" hidden="false" customHeight="true" outlineLevel="0" collapsed="false">
      <c r="A20" s="79"/>
      <c r="C20" s="40"/>
      <c r="D20" s="87"/>
      <c r="E20" s="87"/>
      <c r="F20" s="88"/>
      <c r="G20" s="88"/>
      <c r="H20" s="64"/>
    </row>
    <row r="21" customFormat="false" ht="12.75" hidden="false" customHeight="true" outlineLevel="0" collapsed="false">
      <c r="A21" s="79"/>
      <c r="B21" s="40"/>
      <c r="C21" s="40"/>
      <c r="D21" s="87"/>
      <c r="E21" s="87"/>
      <c r="F21" s="88"/>
      <c r="G21" s="88"/>
      <c r="H21" s="64"/>
    </row>
    <row r="22" customFormat="false" ht="12.75" hidden="false" customHeight="true" outlineLevel="0" collapsed="false">
      <c r="A22" s="79"/>
      <c r="B22" s="40"/>
      <c r="C22" s="40"/>
      <c r="D22" s="87"/>
      <c r="E22" s="87"/>
      <c r="F22" s="88"/>
      <c r="G22" s="88"/>
      <c r="H22" s="64"/>
    </row>
    <row r="23" customFormat="false" ht="12.75" hidden="false" customHeight="true" outlineLevel="0" collapsed="false">
      <c r="A23" s="79"/>
      <c r="B23" s="40"/>
      <c r="C23" s="40"/>
      <c r="D23" s="40"/>
      <c r="E23" s="40"/>
      <c r="F23" s="88"/>
      <c r="G23" s="88"/>
      <c r="H23" s="64"/>
    </row>
    <row r="24" customFormat="false" ht="12.75" hidden="false" customHeight="true" outlineLevel="0" collapsed="false">
      <c r="A24" s="79"/>
      <c r="B24" s="40"/>
      <c r="C24" s="40"/>
      <c r="D24" s="40"/>
      <c r="E24" s="40"/>
      <c r="F24" s="88"/>
      <c r="G24" s="88"/>
      <c r="H24" s="64"/>
    </row>
    <row r="25" customFormat="false" ht="12.75" hidden="false" customHeight="true" outlineLevel="0" collapsed="false">
      <c r="A25" s="80"/>
      <c r="B25" s="89"/>
      <c r="C25" s="90"/>
      <c r="D25" s="90"/>
      <c r="E25" s="90"/>
      <c r="F25" s="88"/>
      <c r="G25" s="88"/>
      <c r="H25" s="64"/>
    </row>
    <row r="26" customFormat="false" ht="12.75" hidden="false" customHeight="true" outlineLevel="0" collapsed="false">
      <c r="A26" s="80"/>
      <c r="B26" s="89"/>
      <c r="C26" s="90"/>
      <c r="D26" s="90"/>
      <c r="E26" s="90"/>
      <c r="F26" s="88"/>
      <c r="G26" s="88"/>
      <c r="H26" s="64"/>
    </row>
    <row r="27" customFormat="false" ht="12.75" hidden="false" customHeight="true" outlineLevel="0" collapsed="false">
      <c r="A27" s="79"/>
      <c r="B27" s="53"/>
      <c r="C27" s="53"/>
      <c r="D27" s="91"/>
      <c r="E27" s="91"/>
      <c r="F27" s="88"/>
      <c r="G27" s="88"/>
      <c r="H27" s="64"/>
    </row>
    <row r="28" customFormat="false" ht="12.75" hidden="false" customHeight="true" outlineLevel="0" collapsed="false">
      <c r="A28" s="79"/>
      <c r="B28" s="53"/>
      <c r="C28" s="53"/>
      <c r="D28" s="91"/>
      <c r="E28" s="91"/>
      <c r="F28" s="88"/>
      <c r="G28" s="88"/>
      <c r="H28" s="64"/>
    </row>
    <row r="29" customFormat="false" ht="12.75" hidden="false" customHeight="true" outlineLevel="0" collapsed="false">
      <c r="A29" s="79"/>
      <c r="B29" s="53"/>
      <c r="C29" s="53"/>
      <c r="D29" s="92"/>
      <c r="E29" s="92"/>
      <c r="F29" s="88"/>
      <c r="G29" s="88"/>
      <c r="H29" s="64"/>
    </row>
  </sheetData>
  <conditionalFormatting sqref="F19:G19 F4:G4 F9:G11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5.28"/>
    <col collapsed="false" customWidth="true" hidden="false" outlineLevel="0" max="3" min="2" style="94" width="7.85"/>
    <col collapsed="false" customWidth="true" hidden="false" outlineLevel="0" max="4" min="4" style="95" width="8.56"/>
    <col collapsed="false" customWidth="true" hidden="false" outlineLevel="0" max="5" min="5" style="95" width="2.28"/>
    <col collapsed="false" customWidth="true" hidden="false" outlineLevel="0" max="7" min="6" style="94" width="8.99"/>
    <col collapsed="false" customWidth="true" hidden="false" outlineLevel="0" max="8" min="8" style="95" width="8.56"/>
    <col collapsed="false" customWidth="true" hidden="false" outlineLevel="0" max="9" min="9" style="95" width="1.99"/>
    <col collapsed="false" customWidth="true" hidden="false" outlineLevel="0" max="10" min="10" style="93" width="5.99"/>
    <col collapsed="false" customWidth="true" hidden="false" outlineLevel="0" max="11" min="11" style="93" width="6.41"/>
    <col collapsed="false" customWidth="true" hidden="false" outlineLevel="0" max="12" min="12" style="93" width="8.41"/>
    <col collapsed="false" customWidth="false" hidden="false" outlineLevel="0" max="257" min="13" style="93" width="9.14"/>
  </cols>
  <sheetData>
    <row r="1" customFormat="false" ht="12.75" hidden="false" customHeight="true" outlineLevel="0" collapsed="false">
      <c r="A1" s="96" t="s">
        <v>51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</row>
    <row r="2" customFormat="false" ht="12.75" hidden="false" customHeight="true" outlineLevel="0" collapsed="false">
      <c r="A2" s="96"/>
      <c r="B2" s="97"/>
      <c r="C2" s="97"/>
      <c r="D2" s="97"/>
      <c r="E2" s="96"/>
      <c r="F2" s="97"/>
      <c r="G2" s="97"/>
      <c r="H2" s="97"/>
      <c r="I2" s="96"/>
      <c r="J2" s="97"/>
      <c r="K2" s="97"/>
      <c r="L2" s="97"/>
    </row>
    <row r="3" customFormat="false" ht="12.75" hidden="false" customHeight="true" outlineLevel="0" collapsed="false">
      <c r="A3" s="98"/>
      <c r="B3" s="99" t="s">
        <v>52</v>
      </c>
      <c r="C3" s="99"/>
      <c r="D3" s="99"/>
      <c r="E3" s="98"/>
      <c r="F3" s="99" t="s">
        <v>53</v>
      </c>
      <c r="G3" s="99"/>
      <c r="H3" s="99"/>
      <c r="I3" s="98"/>
      <c r="J3" s="100" t="s">
        <v>54</v>
      </c>
      <c r="K3" s="100"/>
      <c r="L3" s="100"/>
    </row>
    <row r="4" customFormat="false" ht="12.75" hidden="false" customHeight="true" outlineLevel="0" collapsed="false">
      <c r="A4" s="101"/>
      <c r="B4" s="102" t="n">
        <v>2001</v>
      </c>
      <c r="C4" s="102" t="n">
        <v>2011</v>
      </c>
      <c r="D4" s="103" t="s">
        <v>55</v>
      </c>
      <c r="E4" s="104"/>
      <c r="F4" s="102" t="n">
        <v>2001</v>
      </c>
      <c r="G4" s="102" t="n">
        <v>2011</v>
      </c>
      <c r="H4" s="103" t="s">
        <v>55</v>
      </c>
      <c r="I4" s="104"/>
      <c r="J4" s="102" t="n">
        <v>2001</v>
      </c>
      <c r="K4" s="102" t="n">
        <v>2011</v>
      </c>
      <c r="L4" s="103" t="s">
        <v>55</v>
      </c>
    </row>
    <row r="5" customFormat="false" ht="12.75" hidden="false" customHeight="true" outlineLevel="0" collapsed="false">
      <c r="A5" s="105" t="s">
        <v>56</v>
      </c>
      <c r="B5" s="106" t="n">
        <v>63833</v>
      </c>
      <c r="C5" s="106" t="n">
        <v>54931</v>
      </c>
      <c r="D5" s="107" t="n">
        <v>-13.9457647298419</v>
      </c>
      <c r="E5" s="108"/>
      <c r="F5" s="106" t="n">
        <v>408164</v>
      </c>
      <c r="G5" s="106" t="n">
        <v>386186</v>
      </c>
      <c r="H5" s="109" t="n">
        <v>-5.38460030771945</v>
      </c>
      <c r="I5" s="110"/>
      <c r="J5" s="111" t="n">
        <v>6.39424748954303</v>
      </c>
      <c r="K5" s="111" t="n">
        <v>7.03038357211775</v>
      </c>
      <c r="L5" s="109" t="n">
        <v>9.94856835953003</v>
      </c>
    </row>
    <row r="6" customFormat="false" ht="12.75" hidden="false" customHeight="true" outlineLevel="0" collapsed="false">
      <c r="A6" s="105" t="s">
        <v>57</v>
      </c>
      <c r="B6" s="106" t="n">
        <v>3002</v>
      </c>
      <c r="C6" s="106" t="n">
        <v>2874</v>
      </c>
      <c r="D6" s="107" t="n">
        <v>-4.26382411725516</v>
      </c>
      <c r="E6" s="108"/>
      <c r="F6" s="106" t="n">
        <v>37792</v>
      </c>
      <c r="G6" s="106" t="n">
        <v>34126</v>
      </c>
      <c r="H6" s="109" t="n">
        <v>-9.70046570702794</v>
      </c>
      <c r="I6" s="110"/>
      <c r="J6" s="111" t="n">
        <v>12.5889407061959</v>
      </c>
      <c r="K6" s="111" t="n">
        <v>11.8740431454419</v>
      </c>
      <c r="L6" s="109" t="n">
        <v>-5.67877454853788</v>
      </c>
    </row>
    <row r="7" customFormat="false" ht="12.75" hidden="false" customHeight="true" outlineLevel="0" collapsed="false">
      <c r="A7" s="105" t="s">
        <v>58</v>
      </c>
      <c r="B7" s="112" t="n">
        <v>66835</v>
      </c>
      <c r="C7" s="113" t="n">
        <v>57805</v>
      </c>
      <c r="D7" s="114" t="n">
        <v>-13.5108850153363</v>
      </c>
      <c r="E7" s="115"/>
      <c r="F7" s="112" t="n">
        <v>445956</v>
      </c>
      <c r="G7" s="112" t="n">
        <v>420312</v>
      </c>
      <c r="H7" s="116" t="n">
        <v>-5.75034308317412</v>
      </c>
      <c r="I7" s="117"/>
      <c r="J7" s="118" t="n">
        <v>6.67249195780654</v>
      </c>
      <c r="K7" s="118" t="n">
        <v>7.2712049130698</v>
      </c>
      <c r="L7" s="116" t="n">
        <v>8.97285390599528</v>
      </c>
    </row>
    <row r="8" customFormat="false" ht="12.75" hidden="false" customHeight="true" outlineLevel="0" collapsed="false">
      <c r="A8" s="119" t="s">
        <v>59</v>
      </c>
      <c r="B8" s="120" t="n">
        <v>527155</v>
      </c>
      <c r="C8" s="120" t="n">
        <v>422067</v>
      </c>
      <c r="D8" s="121" t="n">
        <v>-19.9349337481386</v>
      </c>
      <c r="E8" s="122"/>
      <c r="F8" s="120" t="n">
        <v>4810674</v>
      </c>
      <c r="G8" s="120" t="n">
        <v>3891983</v>
      </c>
      <c r="H8" s="121" t="n">
        <v>-19.0969290373864</v>
      </c>
      <c r="I8" s="123"/>
      <c r="J8" s="124" t="n">
        <v>9.12572962411435</v>
      </c>
      <c r="K8" s="124" t="n">
        <v>9.22124449435753</v>
      </c>
      <c r="L8" s="121" t="n">
        <v>1.04665461478048</v>
      </c>
    </row>
    <row r="9" customFormat="false" ht="12.75" hidden="false" customHeight="true" outlineLevel="0" collapsed="false">
      <c r="A9" s="125" t="s">
        <v>60</v>
      </c>
      <c r="B9" s="125"/>
      <c r="C9" s="125"/>
      <c r="D9" s="126"/>
      <c r="E9" s="126"/>
      <c r="F9" s="127"/>
      <c r="G9" s="127"/>
      <c r="H9" s="126"/>
      <c r="I9" s="126"/>
    </row>
    <row r="10" customFormat="false" ht="12.75" hidden="false" customHeight="true" outlineLevel="0" collapsed="false">
      <c r="B10" s="127"/>
      <c r="C10" s="127"/>
      <c r="D10" s="126"/>
      <c r="E10" s="126"/>
      <c r="F10" s="127"/>
      <c r="G10" s="127"/>
      <c r="H10" s="126"/>
      <c r="I10" s="126"/>
    </row>
    <row r="11" customFormat="false" ht="12.75" hidden="false" customHeight="true" outlineLevel="0" collapsed="false">
      <c r="B11" s="127"/>
      <c r="C11" s="127"/>
      <c r="D11" s="126"/>
      <c r="E11" s="126"/>
      <c r="F11" s="127"/>
      <c r="G11" s="127"/>
      <c r="H11" s="126"/>
      <c r="I11" s="126"/>
    </row>
    <row r="12" customFormat="false" ht="12.75" hidden="false" customHeight="true" outlineLevel="0" collapsed="false">
      <c r="B12" s="127"/>
      <c r="C12" s="127"/>
      <c r="D12" s="126"/>
      <c r="E12" s="126"/>
      <c r="F12" s="127"/>
      <c r="G12" s="127"/>
      <c r="H12" s="126"/>
      <c r="I12" s="126"/>
    </row>
    <row r="13" customFormat="false" ht="12.75" hidden="false" customHeight="true" outlineLevel="0" collapsed="false">
      <c r="B13" s="127"/>
      <c r="C13" s="127"/>
      <c r="D13" s="126"/>
      <c r="E13" s="126"/>
      <c r="F13" s="127"/>
      <c r="G13" s="127"/>
      <c r="H13" s="126"/>
      <c r="I13" s="126"/>
    </row>
    <row r="18" customFormat="false" ht="12.75" hidden="false" customHeight="true" outlineLevel="0" collapsed="false">
      <c r="E18" s="128"/>
    </row>
  </sheetData>
  <mergeCells count="4">
    <mergeCell ref="A1:L1"/>
    <mergeCell ref="B3:D3"/>
    <mergeCell ref="F3:H3"/>
    <mergeCell ref="J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45.56"/>
    <col collapsed="false" customWidth="true" hidden="false" outlineLevel="0" max="2" min="2" style="130" width="10.13"/>
    <col collapsed="false" customWidth="true" hidden="false" outlineLevel="0" max="3" min="3" style="131" width="8.14"/>
    <col collapsed="false" customWidth="true" hidden="false" outlineLevel="0" max="4" min="4" style="130" width="11.28"/>
    <col collapsed="false" customWidth="true" hidden="false" outlineLevel="0" max="5" min="5" style="131" width="7.56"/>
    <col collapsed="false" customWidth="true" hidden="false" outlineLevel="0" max="6" min="6" style="129" width="13.85"/>
    <col collapsed="false" customWidth="false" hidden="false" outlineLevel="0" max="257" min="7" style="129" width="9.14"/>
  </cols>
  <sheetData>
    <row r="1" customFormat="false" ht="12.75" hidden="false" customHeight="true" outlineLevel="0" collapsed="false">
      <c r="A1" s="132" t="s">
        <v>61</v>
      </c>
      <c r="B1" s="132"/>
      <c r="C1" s="132"/>
      <c r="D1" s="132"/>
      <c r="E1" s="132"/>
      <c r="F1" s="132"/>
    </row>
    <row r="2" customFormat="false" ht="12.75" hidden="false" customHeight="true" outlineLevel="0" collapsed="false">
      <c r="A2" s="133"/>
      <c r="B2" s="133"/>
      <c r="C2" s="133"/>
      <c r="D2" s="133"/>
      <c r="E2" s="133"/>
      <c r="F2" s="133"/>
    </row>
    <row r="3" customFormat="false" ht="12.75" hidden="false" customHeight="true" outlineLevel="0" collapsed="false">
      <c r="A3" s="134"/>
      <c r="B3" s="135" t="s">
        <v>62</v>
      </c>
      <c r="C3" s="136" t="s">
        <v>63</v>
      </c>
      <c r="D3" s="137" t="s">
        <v>53</v>
      </c>
      <c r="E3" s="136" t="s">
        <v>63</v>
      </c>
      <c r="F3" s="100" t="s">
        <v>54</v>
      </c>
    </row>
    <row r="4" s="142" customFormat="true" ht="12.75" hidden="false" customHeight="true" outlineLevel="0" collapsed="false">
      <c r="A4" s="138" t="s">
        <v>5</v>
      </c>
      <c r="B4" s="139" t="n">
        <v>54931</v>
      </c>
      <c r="C4" s="140" t="n">
        <v>100</v>
      </c>
      <c r="D4" s="139" t="n">
        <v>386186</v>
      </c>
      <c r="E4" s="140" t="n">
        <v>100</v>
      </c>
      <c r="F4" s="141" t="n">
        <v>7.03038357211775</v>
      </c>
      <c r="H4" s="143"/>
    </row>
    <row r="5" customFormat="false" ht="12.75" hidden="false" customHeight="true" outlineLevel="0" collapsed="false">
      <c r="A5" s="144" t="s">
        <v>64</v>
      </c>
      <c r="B5" s="145" t="n">
        <v>3585</v>
      </c>
      <c r="C5" s="146" t="n">
        <v>6.52636944530411</v>
      </c>
      <c r="D5" s="145" t="n">
        <v>55774</v>
      </c>
      <c r="E5" s="146" t="n">
        <v>14.4422635724754</v>
      </c>
      <c r="F5" s="147" t="n">
        <v>15.5576011157601</v>
      </c>
      <c r="H5" s="148"/>
    </row>
    <row r="6" customFormat="false" ht="12.75" hidden="false" customHeight="true" outlineLevel="0" collapsed="false">
      <c r="A6" s="144" t="s">
        <v>65</v>
      </c>
      <c r="B6" s="145" t="n">
        <v>391</v>
      </c>
      <c r="C6" s="146" t="n">
        <v>0.711802078971801</v>
      </c>
      <c r="D6" s="145" t="n">
        <v>5189</v>
      </c>
      <c r="E6" s="146" t="n">
        <v>1.34365305837084</v>
      </c>
      <c r="F6" s="147" t="n">
        <v>13.2710997442455</v>
      </c>
    </row>
    <row r="7" customFormat="false" ht="12.75" hidden="false" customHeight="true" outlineLevel="0" collapsed="false">
      <c r="A7" s="144" t="s">
        <v>66</v>
      </c>
      <c r="B7" s="145" t="n">
        <v>1785</v>
      </c>
      <c r="C7" s="146" t="n">
        <v>3.24953123008866</v>
      </c>
      <c r="D7" s="145" t="n">
        <v>22695</v>
      </c>
      <c r="E7" s="146" t="n">
        <v>5.87670190012067</v>
      </c>
      <c r="F7" s="147" t="n">
        <v>12.7142857142857</v>
      </c>
    </row>
    <row r="8" customFormat="false" ht="12.75" hidden="false" customHeight="true" outlineLevel="0" collapsed="false">
      <c r="A8" s="144" t="s">
        <v>67</v>
      </c>
      <c r="B8" s="145" t="n">
        <v>3344</v>
      </c>
      <c r="C8" s="146" t="n">
        <v>6.08763721760026</v>
      </c>
      <c r="D8" s="145" t="n">
        <v>12099</v>
      </c>
      <c r="E8" s="146" t="n">
        <v>3.13294630048733</v>
      </c>
      <c r="F8" s="147" t="n">
        <v>3.61812200956938</v>
      </c>
    </row>
    <row r="9" customFormat="false" ht="12.75" hidden="false" customHeight="true" outlineLevel="0" collapsed="false">
      <c r="A9" s="144" t="s">
        <v>10</v>
      </c>
      <c r="B9" s="145" t="n">
        <v>3374</v>
      </c>
      <c r="C9" s="146" t="n">
        <v>6.14225118785385</v>
      </c>
      <c r="D9" s="145" t="n">
        <v>43050</v>
      </c>
      <c r="E9" s="146" t="n">
        <v>11.1474781581932</v>
      </c>
      <c r="F9" s="147" t="n">
        <v>12.7593360995851</v>
      </c>
    </row>
    <row r="10" customFormat="false" ht="12.75" hidden="false" customHeight="true" outlineLevel="0" collapsed="false">
      <c r="A10" s="144" t="s">
        <v>68</v>
      </c>
      <c r="B10" s="145" t="n">
        <v>1059</v>
      </c>
      <c r="C10" s="146" t="n">
        <v>1.92787314995176</v>
      </c>
      <c r="D10" s="145" t="n">
        <v>8820</v>
      </c>
      <c r="E10" s="146" t="n">
        <v>2.28387357387373</v>
      </c>
      <c r="F10" s="147" t="n">
        <v>8.328611898017</v>
      </c>
    </row>
    <row r="11" customFormat="false" ht="12.75" hidden="false" customHeight="true" outlineLevel="0" collapsed="false">
      <c r="A11" s="144" t="s">
        <v>69</v>
      </c>
      <c r="B11" s="145" t="n">
        <v>35448</v>
      </c>
      <c r="C11" s="146" t="n">
        <v>64.531867251643</v>
      </c>
      <c r="D11" s="145" t="n">
        <v>173822</v>
      </c>
      <c r="E11" s="146" t="n">
        <v>45.0099175008934</v>
      </c>
      <c r="F11" s="147" t="n">
        <v>4.90357707063868</v>
      </c>
    </row>
    <row r="12" customFormat="false" ht="12.75" hidden="false" customHeight="true" outlineLevel="0" collapsed="false">
      <c r="A12" s="144" t="s">
        <v>70</v>
      </c>
      <c r="B12" s="145" t="n">
        <v>5416</v>
      </c>
      <c r="C12" s="146" t="n">
        <v>9.85964209644827</v>
      </c>
      <c r="D12" s="145" t="n">
        <v>57048</v>
      </c>
      <c r="E12" s="146" t="n">
        <v>14.772156422035</v>
      </c>
      <c r="F12" s="147" t="n">
        <v>10.533234859675</v>
      </c>
    </row>
    <row r="13" customFormat="false" ht="12.75" hidden="false" customHeight="true" outlineLevel="0" collapsed="false">
      <c r="A13" s="144" t="s">
        <v>71</v>
      </c>
      <c r="B13" s="145" t="n">
        <v>529</v>
      </c>
      <c r="C13" s="146" t="n">
        <v>0.963026342138319</v>
      </c>
      <c r="D13" s="145" t="n">
        <v>7689</v>
      </c>
      <c r="E13" s="146" t="n">
        <v>1.99100951355047</v>
      </c>
      <c r="F13" s="147" t="n">
        <v>14.5349716446125</v>
      </c>
    </row>
    <row r="14" s="142" customFormat="true" ht="12.75" hidden="false" customHeight="true" outlineLevel="0" collapsed="false">
      <c r="A14" s="149" t="s">
        <v>24</v>
      </c>
      <c r="B14" s="150" t="n">
        <v>2874</v>
      </c>
      <c r="C14" s="140" t="n">
        <v>100</v>
      </c>
      <c r="D14" s="150" t="n">
        <v>34126</v>
      </c>
      <c r="E14" s="140" t="n">
        <v>100</v>
      </c>
      <c r="F14" s="151" t="n">
        <v>11.8740431454419</v>
      </c>
    </row>
    <row r="15" customFormat="false" ht="12.75" hidden="false" customHeight="true" outlineLevel="0" collapsed="false">
      <c r="A15" s="144" t="s">
        <v>25</v>
      </c>
      <c r="B15" s="145" t="n">
        <v>532</v>
      </c>
      <c r="C15" s="146" t="n">
        <v>18.5107863604732</v>
      </c>
      <c r="D15" s="145" t="n">
        <v>5121</v>
      </c>
      <c r="E15" s="146" t="n">
        <v>15.0061536658266</v>
      </c>
      <c r="F15" s="147" t="n">
        <v>9.62593984962406</v>
      </c>
      <c r="G15" s="130"/>
      <c r="H15" s="130"/>
    </row>
    <row r="16" customFormat="false" ht="12.75" hidden="false" customHeight="true" outlineLevel="0" collapsed="false">
      <c r="A16" s="144" t="s">
        <v>72</v>
      </c>
      <c r="B16" s="145" t="n">
        <v>1834</v>
      </c>
      <c r="C16" s="146" t="n">
        <v>63.8135003479471</v>
      </c>
      <c r="D16" s="145" t="n">
        <v>15300</v>
      </c>
      <c r="E16" s="146" t="n">
        <v>44.8338510226807</v>
      </c>
      <c r="F16" s="147" t="n">
        <v>8.34242093784079</v>
      </c>
      <c r="H16" s="130"/>
    </row>
    <row r="17" customFormat="false" ht="12.75" hidden="false" customHeight="true" outlineLevel="0" collapsed="false">
      <c r="A17" s="144" t="s">
        <v>73</v>
      </c>
      <c r="B17" s="145" t="n">
        <v>3</v>
      </c>
      <c r="C17" s="146" t="n">
        <v>0.104384133611691</v>
      </c>
      <c r="D17" s="145" t="n">
        <v>5</v>
      </c>
      <c r="E17" s="146" t="n">
        <v>0.0146515853015296</v>
      </c>
      <c r="F17" s="147" t="n">
        <v>1.66666666666667</v>
      </c>
      <c r="G17" s="130"/>
    </row>
    <row r="18" customFormat="false" ht="12.75" hidden="false" customHeight="true" outlineLevel="0" collapsed="false">
      <c r="A18" s="144" t="s">
        <v>27</v>
      </c>
      <c r="B18" s="145" t="n">
        <v>50</v>
      </c>
      <c r="C18" s="146" t="n">
        <v>1.73973556019485</v>
      </c>
      <c r="D18" s="145" t="n">
        <v>139</v>
      </c>
      <c r="E18" s="146" t="n">
        <v>0.407314071382524</v>
      </c>
      <c r="F18" s="147" t="n">
        <v>2.78</v>
      </c>
    </row>
    <row r="19" customFormat="false" ht="12.75" hidden="false" customHeight="true" outlineLevel="0" collapsed="false">
      <c r="A19" s="144" t="s">
        <v>28</v>
      </c>
      <c r="B19" s="145" t="n">
        <v>212</v>
      </c>
      <c r="C19" s="146" t="n">
        <v>7.37647877522617</v>
      </c>
      <c r="D19" s="145" t="n">
        <v>2800</v>
      </c>
      <c r="E19" s="146" t="n">
        <v>8.20488776885659</v>
      </c>
      <c r="F19" s="147" t="n">
        <v>13.2075471698113</v>
      </c>
    </row>
    <row r="20" customFormat="false" ht="12.75" hidden="false" customHeight="true" outlineLevel="0" collapsed="false">
      <c r="A20" s="144" t="s">
        <v>74</v>
      </c>
      <c r="B20" s="145" t="n">
        <v>3</v>
      </c>
      <c r="C20" s="146" t="n">
        <v>0.104384133611691</v>
      </c>
      <c r="D20" s="145" t="n">
        <v>38</v>
      </c>
      <c r="E20" s="146" t="n">
        <v>0.111352048291625</v>
      </c>
      <c r="F20" s="147" t="n">
        <v>12.6666666666667</v>
      </c>
    </row>
    <row r="21" customFormat="false" ht="12.75" hidden="false" customHeight="true" outlineLevel="0" collapsed="false">
      <c r="A21" s="152" t="s">
        <v>75</v>
      </c>
      <c r="B21" s="153" t="n">
        <v>240</v>
      </c>
      <c r="C21" s="146" t="n">
        <v>8.35073068893528</v>
      </c>
      <c r="D21" s="153" t="n">
        <v>10723</v>
      </c>
      <c r="E21" s="146" t="n">
        <v>31.4217898376604</v>
      </c>
      <c r="F21" s="147" t="n">
        <v>44.6791666666667</v>
      </c>
    </row>
    <row r="22" s="142" customFormat="true" ht="12.75" hidden="false" customHeight="true" outlineLevel="0" collapsed="false">
      <c r="A22" s="154" t="s">
        <v>76</v>
      </c>
      <c r="B22" s="139" t="n">
        <v>57805</v>
      </c>
      <c r="C22" s="155" t="s">
        <v>77</v>
      </c>
      <c r="D22" s="139" t="n">
        <v>420312</v>
      </c>
      <c r="E22" s="155" t="s">
        <v>77</v>
      </c>
      <c r="F22" s="141" t="n">
        <v>7.2712049130698</v>
      </c>
    </row>
    <row r="23" s="142" customFormat="true" ht="12.75" hidden="false" customHeight="true" outlineLevel="0" collapsed="false">
      <c r="A23" s="156" t="s">
        <v>78</v>
      </c>
      <c r="B23" s="157" t="n">
        <v>422067</v>
      </c>
      <c r="C23" s="158" t="s">
        <v>77</v>
      </c>
      <c r="D23" s="157" t="n">
        <v>3891983</v>
      </c>
      <c r="E23" s="158" t="s">
        <v>77</v>
      </c>
      <c r="F23" s="159" t="n">
        <v>9.22124449435753</v>
      </c>
    </row>
    <row r="24" customFormat="false" ht="12.75" hidden="false" customHeight="true" outlineLevel="0" collapsed="false">
      <c r="A24" s="160" t="s">
        <v>60</v>
      </c>
      <c r="B24" s="161"/>
      <c r="C24" s="162"/>
      <c r="D24" s="161"/>
      <c r="E24" s="162"/>
    </row>
    <row r="25" customFormat="false" ht="12.75" hidden="false" customHeight="true" outlineLevel="0" collapsed="false">
      <c r="B25" s="161"/>
      <c r="C25" s="162"/>
      <c r="D25" s="161"/>
      <c r="E25" s="162"/>
    </row>
    <row r="26" customFormat="false" ht="12.75" hidden="false" customHeight="true" outlineLevel="0" collapsed="false">
      <c r="A26" s="148"/>
      <c r="B26" s="161"/>
      <c r="C26" s="162"/>
      <c r="D26" s="161"/>
      <c r="E26" s="162"/>
    </row>
    <row r="27" customFormat="false" ht="12.75" hidden="false" customHeight="true" outlineLevel="0" collapsed="false">
      <c r="A27" s="148"/>
      <c r="B27" s="161"/>
      <c r="C27" s="162"/>
      <c r="D27" s="161"/>
      <c r="E27" s="162"/>
    </row>
    <row r="28" customFormat="false" ht="12.75" hidden="false" customHeight="true" outlineLevel="0" collapsed="false">
      <c r="A28" s="148"/>
      <c r="B28" s="161"/>
      <c r="C28" s="162"/>
      <c r="D28" s="161"/>
      <c r="E28" s="162"/>
    </row>
    <row r="29" customFormat="false" ht="12.75" hidden="false" customHeight="true" outlineLevel="0" collapsed="false">
      <c r="A29" s="148"/>
      <c r="B29" s="161"/>
      <c r="C29" s="162"/>
      <c r="D29" s="161"/>
      <c r="E29" s="162"/>
    </row>
    <row r="30" customFormat="false" ht="12.75" hidden="false" customHeight="true" outlineLevel="0" collapsed="false">
      <c r="A30" s="148"/>
      <c r="B30" s="161"/>
      <c r="C30" s="162"/>
      <c r="D30" s="161"/>
      <c r="E30" s="162"/>
    </row>
    <row r="31" customFormat="false" ht="12.75" hidden="false" customHeight="true" outlineLevel="0" collapsed="false">
      <c r="A31" s="148"/>
      <c r="B31" s="161"/>
      <c r="C31" s="162"/>
      <c r="D31" s="161"/>
      <c r="E31" s="162"/>
    </row>
    <row r="32" customFormat="false" ht="12.75" hidden="false" customHeight="true" outlineLevel="0" collapsed="false">
      <c r="A32" s="148"/>
      <c r="B32" s="161"/>
      <c r="C32" s="162"/>
      <c r="D32" s="161"/>
      <c r="E32" s="162"/>
    </row>
    <row r="33" customFormat="false" ht="12.75" hidden="false" customHeight="true" outlineLevel="0" collapsed="false">
      <c r="A33" s="148"/>
      <c r="B33" s="161"/>
      <c r="C33" s="162"/>
      <c r="D33" s="161"/>
      <c r="E33" s="162"/>
    </row>
    <row r="34" customFormat="false" ht="12.75" hidden="false" customHeight="true" outlineLevel="0" collapsed="false">
      <c r="A34" s="148"/>
      <c r="B34" s="161"/>
      <c r="C34" s="162"/>
      <c r="D34" s="161"/>
      <c r="E34" s="162"/>
    </row>
    <row r="35" customFormat="false" ht="12.75" hidden="false" customHeight="true" outlineLevel="0" collapsed="false">
      <c r="A35" s="148"/>
      <c r="B35" s="161"/>
      <c r="C35" s="162"/>
      <c r="D35" s="161"/>
      <c r="E35" s="162"/>
    </row>
    <row r="36" customFormat="false" ht="12.75" hidden="false" customHeight="true" outlineLevel="0" collapsed="false">
      <c r="A36" s="148"/>
      <c r="B36" s="161"/>
      <c r="C36" s="162"/>
      <c r="D36" s="161"/>
      <c r="E36" s="162"/>
    </row>
    <row r="37" customFormat="false" ht="12.75" hidden="false" customHeight="true" outlineLevel="0" collapsed="false">
      <c r="A37" s="148"/>
      <c r="B37" s="161"/>
      <c r="C37" s="162"/>
      <c r="D37" s="161"/>
      <c r="E37" s="162"/>
    </row>
    <row r="38" customFormat="false" ht="12.75" hidden="false" customHeight="true" outlineLevel="0" collapsed="false">
      <c r="A38" s="148"/>
      <c r="B38" s="161"/>
      <c r="C38" s="163"/>
      <c r="D38" s="161"/>
      <c r="E38" s="163"/>
    </row>
    <row r="39" customFormat="false" ht="12.75" hidden="false" customHeight="true" outlineLevel="0" collapsed="false">
      <c r="A39" s="148"/>
      <c r="B39" s="161"/>
      <c r="C39" s="163"/>
      <c r="D39" s="161"/>
      <c r="E39" s="163"/>
    </row>
    <row r="40" customFormat="false" ht="12.75" hidden="false" customHeight="true" outlineLevel="0" collapsed="false">
      <c r="A40" s="148"/>
      <c r="B40" s="161"/>
      <c r="C40" s="163"/>
      <c r="D40" s="161"/>
      <c r="E40" s="163"/>
    </row>
    <row r="41" customFormat="false" ht="12.75" hidden="false" customHeight="true" outlineLevel="0" collapsed="false">
      <c r="A41" s="148"/>
      <c r="B41" s="161"/>
      <c r="C41" s="163"/>
      <c r="D41" s="161"/>
      <c r="E41" s="163"/>
    </row>
    <row r="42" customFormat="false" ht="12.75" hidden="false" customHeight="true" outlineLevel="0" collapsed="false">
      <c r="A42" s="148"/>
      <c r="B42" s="161"/>
      <c r="C42" s="163"/>
      <c r="D42" s="161"/>
      <c r="E42" s="163"/>
    </row>
    <row r="43" customFormat="false" ht="12.75" hidden="false" customHeight="true" outlineLevel="0" collapsed="false">
      <c r="A43" s="148"/>
      <c r="B43" s="161"/>
      <c r="C43" s="163"/>
      <c r="D43" s="161"/>
      <c r="E43" s="163"/>
    </row>
    <row r="44" customFormat="false" ht="12.75" hidden="false" customHeight="true" outlineLevel="0" collapsed="false">
      <c r="A44" s="148"/>
      <c r="B44" s="161"/>
      <c r="C44" s="163"/>
      <c r="D44" s="161"/>
      <c r="E44" s="163"/>
    </row>
    <row r="45" customFormat="false" ht="12.75" hidden="false" customHeight="true" outlineLevel="0" collapsed="false">
      <c r="A45" s="148"/>
      <c r="B45" s="161"/>
      <c r="C45" s="163"/>
      <c r="D45" s="161"/>
      <c r="E45" s="163"/>
    </row>
    <row r="46" customFormat="false" ht="12.75" hidden="false" customHeight="true" outlineLevel="0" collapsed="false">
      <c r="A46" s="148"/>
      <c r="B46" s="161"/>
      <c r="C46" s="163"/>
      <c r="D46" s="161"/>
      <c r="E46" s="163"/>
    </row>
    <row r="47" customFormat="false" ht="12.75" hidden="false" customHeight="true" outlineLevel="0" collapsed="false">
      <c r="A47" s="148"/>
      <c r="B47" s="161"/>
      <c r="C47" s="163"/>
      <c r="D47" s="161"/>
      <c r="E47" s="163"/>
    </row>
    <row r="48" customFormat="false" ht="12.75" hidden="false" customHeight="true" outlineLevel="0" collapsed="false">
      <c r="A48" s="148"/>
      <c r="B48" s="161"/>
      <c r="C48" s="163"/>
      <c r="D48" s="161"/>
      <c r="E48" s="163"/>
    </row>
    <row r="49" customFormat="false" ht="12.75" hidden="false" customHeight="true" outlineLevel="0" collapsed="false">
      <c r="A49" s="148"/>
      <c r="B49" s="161"/>
      <c r="C49" s="163"/>
      <c r="D49" s="161"/>
      <c r="E49" s="163"/>
    </row>
    <row r="50" customFormat="false" ht="12.75" hidden="false" customHeight="true" outlineLevel="0" collapsed="false">
      <c r="A50" s="148"/>
      <c r="B50" s="161"/>
      <c r="C50" s="163"/>
      <c r="D50" s="161"/>
      <c r="E50" s="163"/>
    </row>
    <row r="51" customFormat="false" ht="12.75" hidden="false" customHeight="true" outlineLevel="0" collapsed="false">
      <c r="A51" s="148"/>
      <c r="B51" s="161"/>
      <c r="C51" s="163"/>
      <c r="D51" s="161"/>
      <c r="E51" s="163"/>
    </row>
    <row r="52" customFormat="false" ht="12.75" hidden="false" customHeight="true" outlineLevel="0" collapsed="false">
      <c r="A52" s="148"/>
      <c r="B52" s="161"/>
      <c r="C52" s="163"/>
      <c r="D52" s="161"/>
      <c r="E52" s="163"/>
    </row>
    <row r="53" customFormat="false" ht="12.75" hidden="false" customHeight="true" outlineLevel="0" collapsed="false">
      <c r="A53" s="148"/>
      <c r="B53" s="161"/>
      <c r="C53" s="163"/>
      <c r="D53" s="161"/>
      <c r="E53" s="163"/>
    </row>
    <row r="54" customFormat="false" ht="12.75" hidden="false" customHeight="true" outlineLevel="0" collapsed="false">
      <c r="A54" s="148"/>
      <c r="B54" s="161"/>
      <c r="C54" s="163"/>
      <c r="D54" s="161"/>
      <c r="E54" s="163"/>
    </row>
    <row r="55" customFormat="false" ht="12.75" hidden="false" customHeight="true" outlineLevel="0" collapsed="false">
      <c r="A55" s="148"/>
      <c r="B55" s="161"/>
      <c r="C55" s="163"/>
      <c r="D55" s="161"/>
      <c r="E55" s="163"/>
    </row>
    <row r="56" customFormat="false" ht="12.75" hidden="false" customHeight="true" outlineLevel="0" collapsed="false">
      <c r="A56" s="148"/>
      <c r="B56" s="161"/>
      <c r="C56" s="163"/>
      <c r="D56" s="161"/>
      <c r="E56" s="163"/>
    </row>
    <row r="57" customFormat="false" ht="12.75" hidden="false" customHeight="true" outlineLevel="0" collapsed="false">
      <c r="A57" s="148"/>
      <c r="B57" s="161"/>
      <c r="C57" s="163"/>
      <c r="D57" s="161"/>
      <c r="E57" s="163"/>
    </row>
    <row r="58" customFormat="false" ht="12.75" hidden="false" customHeight="true" outlineLevel="0" collapsed="false">
      <c r="A58" s="148"/>
      <c r="B58" s="161"/>
      <c r="C58" s="163"/>
      <c r="D58" s="161"/>
      <c r="E58" s="163"/>
    </row>
    <row r="59" customFormat="false" ht="12.75" hidden="false" customHeight="true" outlineLevel="0" collapsed="false">
      <c r="A59" s="148"/>
      <c r="B59" s="161"/>
      <c r="C59" s="163"/>
      <c r="D59" s="161"/>
      <c r="E59" s="163"/>
    </row>
    <row r="60" customFormat="false" ht="12.75" hidden="false" customHeight="true" outlineLevel="0" collapsed="false">
      <c r="A60" s="148"/>
      <c r="B60" s="161"/>
      <c r="C60" s="163"/>
      <c r="D60" s="161"/>
      <c r="E60" s="163"/>
    </row>
    <row r="61" customFormat="false" ht="12.75" hidden="false" customHeight="true" outlineLevel="0" collapsed="false">
      <c r="A61" s="148"/>
      <c r="B61" s="161"/>
      <c r="C61" s="163"/>
      <c r="D61" s="161"/>
      <c r="E61" s="163"/>
    </row>
    <row r="62" customFormat="false" ht="12.75" hidden="false" customHeight="true" outlineLevel="0" collapsed="false">
      <c r="A62" s="148"/>
      <c r="B62" s="161"/>
      <c r="C62" s="163"/>
      <c r="D62" s="161"/>
      <c r="E62" s="163"/>
    </row>
    <row r="63" customFormat="false" ht="12.75" hidden="false" customHeight="true" outlineLevel="0" collapsed="false">
      <c r="A63" s="148"/>
      <c r="B63" s="161"/>
      <c r="C63" s="163"/>
      <c r="D63" s="161"/>
      <c r="E63" s="163"/>
    </row>
    <row r="64" customFormat="false" ht="12.75" hidden="false" customHeight="true" outlineLevel="0" collapsed="false">
      <c r="A64" s="148"/>
      <c r="B64" s="161"/>
      <c r="C64" s="163"/>
      <c r="D64" s="161"/>
      <c r="E64" s="163"/>
    </row>
    <row r="65" customFormat="false" ht="12.75" hidden="false" customHeight="true" outlineLevel="0" collapsed="false">
      <c r="A65" s="148"/>
      <c r="B65" s="161"/>
      <c r="C65" s="163"/>
      <c r="D65" s="161"/>
      <c r="E65" s="163"/>
    </row>
    <row r="66" customFormat="false" ht="12.75" hidden="false" customHeight="true" outlineLevel="0" collapsed="false">
      <c r="A66" s="148"/>
      <c r="B66" s="161"/>
      <c r="C66" s="163"/>
      <c r="D66" s="161"/>
      <c r="E66" s="163"/>
    </row>
    <row r="67" customFormat="false" ht="12.75" hidden="false" customHeight="true" outlineLevel="0" collapsed="false">
      <c r="A67" s="148"/>
      <c r="B67" s="161"/>
      <c r="C67" s="163"/>
      <c r="D67" s="161"/>
      <c r="E67" s="163"/>
    </row>
    <row r="68" customFormat="false" ht="12.75" hidden="false" customHeight="true" outlineLevel="0" collapsed="false">
      <c r="A68" s="148"/>
      <c r="B68" s="161"/>
      <c r="C68" s="163"/>
      <c r="D68" s="161"/>
      <c r="E68" s="163"/>
    </row>
    <row r="69" customFormat="false" ht="12.75" hidden="false" customHeight="true" outlineLevel="0" collapsed="false">
      <c r="A69" s="148"/>
      <c r="B69" s="161"/>
      <c r="C69" s="163"/>
      <c r="D69" s="161"/>
      <c r="E69" s="163"/>
    </row>
    <row r="70" customFormat="false" ht="12.75" hidden="false" customHeight="true" outlineLevel="0" collapsed="false">
      <c r="A70" s="148"/>
      <c r="B70" s="161"/>
      <c r="C70" s="163"/>
      <c r="D70" s="161"/>
      <c r="E70" s="163"/>
    </row>
    <row r="71" customFormat="false" ht="12.75" hidden="false" customHeight="true" outlineLevel="0" collapsed="false">
      <c r="A71" s="148"/>
      <c r="B71" s="161"/>
      <c r="C71" s="163"/>
      <c r="D71" s="161"/>
      <c r="E71" s="163"/>
    </row>
    <row r="72" customFormat="false" ht="12.75" hidden="false" customHeight="true" outlineLevel="0" collapsed="false">
      <c r="A72" s="148"/>
      <c r="B72" s="161"/>
      <c r="C72" s="163"/>
      <c r="D72" s="161"/>
      <c r="E72" s="163"/>
    </row>
    <row r="73" customFormat="false" ht="12.75" hidden="false" customHeight="true" outlineLevel="0" collapsed="false">
      <c r="A73" s="148"/>
      <c r="B73" s="161"/>
      <c r="C73" s="163"/>
      <c r="D73" s="161"/>
      <c r="E73" s="163"/>
    </row>
    <row r="74" customFormat="false" ht="12.75" hidden="false" customHeight="true" outlineLevel="0" collapsed="false">
      <c r="A74" s="148"/>
      <c r="B74" s="161"/>
      <c r="C74" s="163"/>
      <c r="D74" s="161"/>
      <c r="E74" s="163"/>
    </row>
    <row r="75" customFormat="false" ht="12.75" hidden="false" customHeight="true" outlineLevel="0" collapsed="false">
      <c r="A75" s="148"/>
      <c r="B75" s="161"/>
      <c r="C75" s="163"/>
      <c r="D75" s="161"/>
      <c r="E75" s="163"/>
    </row>
    <row r="76" customFormat="false" ht="12.75" hidden="false" customHeight="true" outlineLevel="0" collapsed="false">
      <c r="A76" s="148"/>
      <c r="B76" s="161"/>
      <c r="C76" s="163"/>
      <c r="D76" s="161"/>
      <c r="E76" s="163"/>
    </row>
    <row r="77" customFormat="false" ht="12.75" hidden="false" customHeight="true" outlineLevel="0" collapsed="false">
      <c r="A77" s="148"/>
      <c r="B77" s="161"/>
      <c r="C77" s="163"/>
      <c r="D77" s="161"/>
      <c r="E77" s="163"/>
    </row>
    <row r="78" customFormat="false" ht="12.75" hidden="false" customHeight="true" outlineLevel="0" collapsed="false">
      <c r="A78" s="148"/>
      <c r="B78" s="161"/>
      <c r="C78" s="163"/>
      <c r="D78" s="161"/>
      <c r="E78" s="163"/>
    </row>
    <row r="79" customFormat="false" ht="12.75" hidden="false" customHeight="true" outlineLevel="0" collapsed="false">
      <c r="A79" s="148"/>
      <c r="B79" s="161"/>
      <c r="C79" s="163"/>
      <c r="D79" s="161"/>
      <c r="E79" s="163"/>
    </row>
    <row r="80" customFormat="false" ht="12.75" hidden="false" customHeight="true" outlineLevel="0" collapsed="false">
      <c r="A80" s="148"/>
      <c r="B80" s="161"/>
      <c r="C80" s="163"/>
      <c r="D80" s="161"/>
      <c r="E80" s="163"/>
    </row>
    <row r="81" customFormat="false" ht="12.75" hidden="false" customHeight="true" outlineLevel="0" collapsed="false">
      <c r="A81" s="148"/>
      <c r="B81" s="161"/>
      <c r="C81" s="163"/>
      <c r="D81" s="161"/>
      <c r="E81" s="163"/>
    </row>
    <row r="82" customFormat="false" ht="12.75" hidden="false" customHeight="true" outlineLevel="0" collapsed="false">
      <c r="A82" s="148"/>
      <c r="B82" s="161"/>
      <c r="C82" s="163"/>
      <c r="D82" s="161"/>
      <c r="E82" s="163"/>
    </row>
    <row r="83" customFormat="false" ht="12.75" hidden="false" customHeight="true" outlineLevel="0" collapsed="false">
      <c r="A83" s="148"/>
    </row>
    <row r="84" customFormat="false" ht="12.75" hidden="false" customHeight="true" outlineLevel="0" collapsed="false">
      <c r="A84" s="148"/>
    </row>
  </sheetData>
  <mergeCells count="1">
    <mergeCell ref="A1:F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32.28"/>
    <col collapsed="false" customWidth="true" hidden="false" outlineLevel="0" max="2" min="2" style="130" width="7.99"/>
    <col collapsed="false" customWidth="true" hidden="false" outlineLevel="0" max="3" min="3" style="131" width="8.28"/>
    <col collapsed="false" customWidth="true" hidden="false" outlineLevel="0" max="4" min="4" style="130" width="8.99"/>
    <col collapsed="false" customWidth="true" hidden="false" outlineLevel="0" max="5" min="5" style="131" width="7.7"/>
    <col collapsed="false" customWidth="true" hidden="false" outlineLevel="0" max="6" min="6" style="130" width="12.56"/>
    <col collapsed="false" customWidth="true" hidden="false" outlineLevel="0" max="7" min="7" style="131" width="6.99"/>
    <col collapsed="false" customWidth="true" hidden="false" outlineLevel="0" max="8" min="8" style="130" width="13.41"/>
    <col collapsed="false" customWidth="true" hidden="false" outlineLevel="0" max="9" min="9" style="131" width="7.99"/>
    <col collapsed="false" customWidth="false" hidden="false" outlineLevel="0" max="257" min="10" style="129" width="9.14"/>
  </cols>
  <sheetData>
    <row r="1" customFormat="false" ht="12.75" hidden="false" customHeight="true" outlineLevel="0" collapsed="false">
      <c r="A1" s="132" t="s">
        <v>79</v>
      </c>
      <c r="B1" s="132"/>
      <c r="C1" s="132"/>
      <c r="D1" s="132"/>
      <c r="E1" s="132"/>
      <c r="F1" s="132"/>
      <c r="G1" s="132"/>
      <c r="H1" s="132"/>
      <c r="I1" s="132"/>
    </row>
    <row r="2" customFormat="false" ht="12.7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</row>
    <row r="3" customFormat="false" ht="12.75" hidden="false" customHeight="true" outlineLevel="0" collapsed="false">
      <c r="A3" s="164" t="s">
        <v>80</v>
      </c>
      <c r="B3" s="165" t="s">
        <v>81</v>
      </c>
      <c r="C3" s="166" t="s">
        <v>63</v>
      </c>
      <c r="D3" s="165" t="s">
        <v>82</v>
      </c>
      <c r="E3" s="166" t="s">
        <v>63</v>
      </c>
      <c r="F3" s="165" t="s">
        <v>83</v>
      </c>
      <c r="G3" s="166" t="s">
        <v>63</v>
      </c>
      <c r="H3" s="135" t="s">
        <v>84</v>
      </c>
      <c r="I3" s="166" t="s">
        <v>63</v>
      </c>
    </row>
    <row r="4" customFormat="false" ht="12.75" hidden="false" customHeight="true" outlineLevel="0" collapsed="false">
      <c r="A4" s="167" t="s">
        <v>85</v>
      </c>
      <c r="B4" s="168" t="n">
        <v>26204</v>
      </c>
      <c r="C4" s="169" t="n">
        <v>47.7034825508365</v>
      </c>
      <c r="D4" s="168" t="n">
        <v>513</v>
      </c>
      <c r="E4" s="170" t="n">
        <v>17.8496868475992</v>
      </c>
      <c r="F4" s="168" t="n">
        <v>26717</v>
      </c>
      <c r="G4" s="169" t="n">
        <v>46.2191851915924</v>
      </c>
      <c r="H4" s="168" t="n">
        <v>188197</v>
      </c>
      <c r="I4" s="169" t="n">
        <v>44.5893661432901</v>
      </c>
    </row>
    <row r="5" customFormat="false" ht="12.75" hidden="false" customHeight="true" outlineLevel="0" collapsed="false">
      <c r="A5" s="167" t="s">
        <v>86</v>
      </c>
      <c r="B5" s="168" t="n">
        <v>12515</v>
      </c>
      <c r="C5" s="169" t="n">
        <v>22.783127924123</v>
      </c>
      <c r="D5" s="168" t="n">
        <v>340</v>
      </c>
      <c r="E5" s="171" t="n">
        <v>11.830201809325</v>
      </c>
      <c r="F5" s="168" t="n">
        <v>12855</v>
      </c>
      <c r="G5" s="169" t="n">
        <v>22.238560678142</v>
      </c>
      <c r="H5" s="168" t="n">
        <v>73296</v>
      </c>
      <c r="I5" s="169" t="n">
        <v>17.3659632238483</v>
      </c>
    </row>
    <row r="6" customFormat="false" ht="12.75" hidden="false" customHeight="true" outlineLevel="0" collapsed="false">
      <c r="A6" s="167" t="s">
        <v>87</v>
      </c>
      <c r="B6" s="168" t="n">
        <v>4750</v>
      </c>
      <c r="C6" s="169" t="n">
        <v>8.64721195681855</v>
      </c>
      <c r="D6" s="168" t="n">
        <v>316</v>
      </c>
      <c r="E6" s="171" t="n">
        <v>10.9951287404315</v>
      </c>
      <c r="F6" s="168" t="n">
        <v>5066</v>
      </c>
      <c r="G6" s="169" t="n">
        <v>8.76394775538448</v>
      </c>
      <c r="H6" s="168" t="n">
        <v>28125</v>
      </c>
      <c r="I6" s="169" t="n">
        <v>6.66363397280527</v>
      </c>
    </row>
    <row r="7" customFormat="false" ht="12.75" hidden="false" customHeight="true" outlineLevel="0" collapsed="false">
      <c r="A7" s="167" t="s">
        <v>88</v>
      </c>
      <c r="B7" s="168" t="n">
        <v>155</v>
      </c>
      <c r="C7" s="169" t="n">
        <v>0.282172179643553</v>
      </c>
      <c r="D7" s="168" t="n">
        <v>24</v>
      </c>
      <c r="E7" s="171" t="n">
        <v>0.835073068893528</v>
      </c>
      <c r="F7" s="168" t="n">
        <v>179</v>
      </c>
      <c r="G7" s="169" t="n">
        <v>0.30966179396246</v>
      </c>
      <c r="H7" s="168" t="n">
        <v>317</v>
      </c>
      <c r="I7" s="169" t="n">
        <v>0.0751065589112629</v>
      </c>
    </row>
    <row r="8" customFormat="false" ht="12.75" hidden="false" customHeight="true" outlineLevel="0" collapsed="false">
      <c r="A8" s="167" t="s">
        <v>89</v>
      </c>
      <c r="B8" s="168" t="n">
        <v>1042</v>
      </c>
      <c r="C8" s="169" t="n">
        <v>1.89692523347472</v>
      </c>
      <c r="D8" s="168" t="n">
        <v>234</v>
      </c>
      <c r="E8" s="171" t="n">
        <v>8.1419624217119</v>
      </c>
      <c r="F8" s="168" t="n">
        <v>1276</v>
      </c>
      <c r="G8" s="169" t="n">
        <v>2.20742150333016</v>
      </c>
      <c r="H8" s="168" t="n">
        <v>11784</v>
      </c>
      <c r="I8" s="169" t="n">
        <v>2.79197378615244</v>
      </c>
    </row>
    <row r="9" customFormat="false" ht="12.75" hidden="false" customHeight="true" outlineLevel="0" collapsed="false">
      <c r="A9" s="167" t="s">
        <v>90</v>
      </c>
      <c r="B9" s="168" t="n">
        <v>8912</v>
      </c>
      <c r="C9" s="169" t="n">
        <v>16.2239900966667</v>
      </c>
      <c r="D9" s="168" t="n">
        <v>1240</v>
      </c>
      <c r="E9" s="171" t="n">
        <v>43.1454418928323</v>
      </c>
      <c r="F9" s="168" t="n">
        <v>10152</v>
      </c>
      <c r="G9" s="169" t="n">
        <v>17.5624945938933</v>
      </c>
      <c r="H9" s="168" t="n">
        <v>115445</v>
      </c>
      <c r="I9" s="169" t="n">
        <v>27.3522924085513</v>
      </c>
    </row>
    <row r="10" customFormat="false" ht="12.75" hidden="false" customHeight="true" outlineLevel="0" collapsed="false">
      <c r="A10" s="167" t="s">
        <v>91</v>
      </c>
      <c r="B10" s="168" t="n">
        <v>1263</v>
      </c>
      <c r="C10" s="169" t="n">
        <v>2.29924814767618</v>
      </c>
      <c r="D10" s="168" t="n">
        <v>186</v>
      </c>
      <c r="E10" s="171" t="n">
        <v>6.47181628392484</v>
      </c>
      <c r="F10" s="168" t="n">
        <v>1449</v>
      </c>
      <c r="G10" s="169" t="n">
        <v>2.50670357235533</v>
      </c>
      <c r="H10" s="168" t="n">
        <v>3809</v>
      </c>
      <c r="I10" s="169" t="n">
        <v>0.902463352974765</v>
      </c>
    </row>
    <row r="11" customFormat="false" ht="12.75" hidden="false" customHeight="true" outlineLevel="0" collapsed="false">
      <c r="A11" s="167" t="s">
        <v>92</v>
      </c>
      <c r="B11" s="168" t="n">
        <v>90</v>
      </c>
      <c r="C11" s="169" t="n">
        <v>0.163841910760773</v>
      </c>
      <c r="D11" s="168" t="n">
        <v>21</v>
      </c>
      <c r="E11" s="171" t="n">
        <v>0.730688935281837</v>
      </c>
      <c r="F11" s="168" t="n">
        <v>111</v>
      </c>
      <c r="G11" s="169" t="n">
        <v>0.19202491133985</v>
      </c>
      <c r="H11" s="168" t="n">
        <v>1094</v>
      </c>
      <c r="I11" s="169" t="n">
        <v>0.25920055346663</v>
      </c>
    </row>
    <row r="12" s="142" customFormat="true" ht="12.75" hidden="false" customHeight="true" outlineLevel="0" collapsed="false">
      <c r="A12" s="172" t="s">
        <v>38</v>
      </c>
      <c r="B12" s="173" t="n">
        <v>54931</v>
      </c>
      <c r="C12" s="174" t="n">
        <v>100</v>
      </c>
      <c r="D12" s="173" t="n">
        <v>2874</v>
      </c>
      <c r="E12" s="174" t="n">
        <v>100</v>
      </c>
      <c r="F12" s="173" t="n">
        <v>57805</v>
      </c>
      <c r="G12" s="174" t="n">
        <v>100</v>
      </c>
      <c r="H12" s="173" t="n">
        <v>422067</v>
      </c>
      <c r="I12" s="174" t="n">
        <v>100</v>
      </c>
    </row>
    <row r="13" customFormat="false" ht="12.75" hidden="false" customHeight="true" outlineLevel="0" collapsed="false">
      <c r="A13" s="125" t="s">
        <v>60</v>
      </c>
      <c r="B13" s="125"/>
      <c r="C13" s="125"/>
      <c r="D13" s="125"/>
      <c r="E13" s="125"/>
      <c r="F13" s="125"/>
      <c r="G13" s="175"/>
      <c r="H13" s="125"/>
      <c r="I13" s="125"/>
    </row>
    <row r="14" customFormat="false" ht="12.75" hidden="false" customHeight="true" outlineLevel="0" collapsed="false">
      <c r="B14" s="161"/>
      <c r="C14" s="163"/>
      <c r="D14" s="161"/>
      <c r="E14" s="163"/>
      <c r="F14" s="161"/>
      <c r="G14" s="163"/>
      <c r="H14" s="161"/>
    </row>
    <row r="15" customFormat="false" ht="12.75" hidden="false" customHeight="true" outlineLevel="0" collapsed="false">
      <c r="B15" s="161"/>
      <c r="C15" s="163"/>
      <c r="D15" s="161"/>
      <c r="E15" s="163"/>
      <c r="F15" s="161"/>
      <c r="G15" s="163"/>
      <c r="H15" s="161"/>
    </row>
    <row r="16" customFormat="false" ht="12.75" hidden="false" customHeight="true" outlineLevel="0" collapsed="false">
      <c r="B16" s="161"/>
      <c r="C16" s="163"/>
      <c r="D16" s="161"/>
      <c r="E16" s="163"/>
      <c r="F16" s="161"/>
      <c r="G16" s="163"/>
      <c r="H16" s="161"/>
    </row>
    <row r="17" customFormat="false" ht="12.75" hidden="false" customHeight="true" outlineLevel="0" collapsed="false">
      <c r="B17" s="161"/>
      <c r="C17" s="163"/>
      <c r="D17" s="161"/>
      <c r="E17" s="163"/>
      <c r="F17" s="161"/>
      <c r="G17" s="163"/>
      <c r="H17" s="161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2.28"/>
    <col collapsed="false" customWidth="true" hidden="false" outlineLevel="0" max="2" min="2" style="129" width="8.14"/>
    <col collapsed="false" customWidth="true" hidden="false" outlineLevel="0" max="3" min="3" style="129" width="7.28"/>
    <col collapsed="false" customWidth="true" hidden="false" outlineLevel="0" max="4" min="4" style="129" width="9.7"/>
    <col collapsed="false" customWidth="true" hidden="false" outlineLevel="0" max="5" min="5" style="129" width="6.85"/>
    <col collapsed="false" customWidth="true" hidden="false" outlineLevel="0" max="6" min="6" style="176" width="3.42"/>
    <col collapsed="false" customWidth="true" hidden="false" outlineLevel="0" max="7" min="7" style="129" width="7.99"/>
    <col collapsed="false" customWidth="true" hidden="false" outlineLevel="0" max="8" min="8" style="129" width="7.14"/>
    <col collapsed="false" customWidth="true" hidden="false" outlineLevel="0" max="9" min="9" style="129" width="8.28"/>
    <col collapsed="false" customWidth="true" hidden="false" outlineLevel="0" max="10" min="10" style="129" width="6.99"/>
    <col collapsed="false" customWidth="false" hidden="false" outlineLevel="0" max="257" min="11" style="129" width="9.14"/>
  </cols>
  <sheetData>
    <row r="1" customFormat="false" ht="33.75" hidden="false" customHeight="true" outlineLevel="0" collapsed="false">
      <c r="A1" s="132" t="s">
        <v>93</v>
      </c>
      <c r="B1" s="132"/>
      <c r="C1" s="132"/>
      <c r="D1" s="132"/>
      <c r="E1" s="132"/>
      <c r="F1" s="132"/>
      <c r="G1" s="132"/>
      <c r="H1" s="132"/>
      <c r="I1" s="132"/>
      <c r="J1" s="132"/>
      <c r="K1" s="177"/>
      <c r="L1" s="177"/>
    </row>
    <row r="2" customFormat="false" ht="12.75" hidden="false" customHeight="true" outlineLevel="0" collapsed="false">
      <c r="A2" s="132"/>
      <c r="B2" s="133"/>
      <c r="C2" s="133"/>
      <c r="D2" s="133"/>
      <c r="E2" s="133"/>
      <c r="F2" s="132"/>
      <c r="G2" s="133"/>
      <c r="H2" s="133"/>
      <c r="I2" s="133"/>
      <c r="J2" s="133"/>
      <c r="K2" s="177"/>
      <c r="L2" s="177"/>
    </row>
    <row r="3" customFormat="false" ht="12.75" hidden="false" customHeight="true" outlineLevel="0" collapsed="false">
      <c r="A3" s="178"/>
      <c r="B3" s="179" t="s">
        <v>94</v>
      </c>
      <c r="C3" s="179"/>
      <c r="D3" s="179"/>
      <c r="E3" s="179"/>
      <c r="F3" s="180"/>
      <c r="G3" s="179" t="s">
        <v>95</v>
      </c>
      <c r="H3" s="179"/>
      <c r="I3" s="179"/>
      <c r="J3" s="179"/>
    </row>
    <row r="4" customFormat="false" ht="12.75" hidden="false" customHeight="true" outlineLevel="0" collapsed="false">
      <c r="A4" s="181" t="s">
        <v>96</v>
      </c>
      <c r="B4" s="182" t="s">
        <v>97</v>
      </c>
      <c r="C4" s="182" t="s">
        <v>63</v>
      </c>
      <c r="D4" s="183" t="s">
        <v>98</v>
      </c>
      <c r="E4" s="182" t="s">
        <v>63</v>
      </c>
      <c r="F4" s="184"/>
      <c r="G4" s="182" t="s">
        <v>99</v>
      </c>
      <c r="H4" s="182" t="s">
        <v>63</v>
      </c>
      <c r="I4" s="181" t="s">
        <v>98</v>
      </c>
      <c r="J4" s="182" t="s">
        <v>63</v>
      </c>
    </row>
    <row r="5" customFormat="false" ht="12.75" hidden="false" customHeight="true" outlineLevel="0" collapsed="false">
      <c r="A5" s="185" t="s">
        <v>100</v>
      </c>
      <c r="B5" s="130" t="n">
        <v>48064</v>
      </c>
      <c r="C5" s="186" t="n">
        <v>87.4988622089531</v>
      </c>
      <c r="D5" s="130" t="n">
        <v>148254</v>
      </c>
      <c r="E5" s="186" t="n">
        <v>38.3892735624803</v>
      </c>
      <c r="F5" s="187"/>
      <c r="G5" s="130" t="n">
        <v>2277</v>
      </c>
      <c r="H5" s="186" t="n">
        <v>79.2275574112735</v>
      </c>
      <c r="I5" s="130" t="n">
        <v>5813</v>
      </c>
      <c r="J5" s="186" t="n">
        <v>17.0339330715583</v>
      </c>
    </row>
    <row r="6" customFormat="false" ht="12.75" hidden="false" customHeight="true" outlineLevel="0" collapsed="false">
      <c r="A6" s="185" t="s">
        <v>101</v>
      </c>
      <c r="B6" s="130" t="n">
        <v>6097</v>
      </c>
      <c r="C6" s="186" t="n">
        <v>11.0993792212048</v>
      </c>
      <c r="D6" s="130" t="n">
        <v>109820</v>
      </c>
      <c r="E6" s="186" t="n">
        <v>28.4370743631307</v>
      </c>
      <c r="F6" s="187"/>
      <c r="G6" s="130" t="n">
        <v>502</v>
      </c>
      <c r="H6" s="186" t="n">
        <v>17.4669450243563</v>
      </c>
      <c r="I6" s="130" t="n">
        <v>9842</v>
      </c>
      <c r="J6" s="186" t="n">
        <v>28.8401805075309</v>
      </c>
    </row>
    <row r="7" customFormat="false" ht="12.75" hidden="false" customHeight="true" outlineLevel="0" collapsed="false">
      <c r="A7" s="185" t="s">
        <v>102</v>
      </c>
      <c r="B7" s="130" t="n">
        <v>686</v>
      </c>
      <c r="C7" s="186" t="n">
        <v>1.24883945313211</v>
      </c>
      <c r="D7" s="130" t="n">
        <v>67622</v>
      </c>
      <c r="E7" s="186" t="n">
        <v>17.5102152848627</v>
      </c>
      <c r="F7" s="187"/>
      <c r="G7" s="130" t="n">
        <v>82</v>
      </c>
      <c r="H7" s="186" t="n">
        <v>2.85316631871955</v>
      </c>
      <c r="I7" s="130" t="n">
        <v>7964</v>
      </c>
      <c r="J7" s="186" t="n">
        <v>23.3370450682764</v>
      </c>
    </row>
    <row r="8" customFormat="false" ht="12.75" hidden="false" customHeight="true" outlineLevel="0" collapsed="false">
      <c r="A8" s="185" t="s">
        <v>103</v>
      </c>
      <c r="B8" s="130" t="n">
        <v>84</v>
      </c>
      <c r="C8" s="171" t="n">
        <v>0.152919116710054</v>
      </c>
      <c r="D8" s="130" t="n">
        <v>60490</v>
      </c>
      <c r="E8" s="186" t="n">
        <v>15.6634367895263</v>
      </c>
      <c r="F8" s="187"/>
      <c r="G8" s="130" t="n">
        <v>13</v>
      </c>
      <c r="H8" s="186" t="n">
        <v>0.452331245650661</v>
      </c>
      <c r="I8" s="130" t="n">
        <v>10507</v>
      </c>
      <c r="J8" s="186" t="n">
        <v>30.7888413526344</v>
      </c>
    </row>
    <row r="9" s="142" customFormat="true" ht="12.75" hidden="false" customHeight="true" outlineLevel="0" collapsed="false">
      <c r="A9" s="188" t="s">
        <v>38</v>
      </c>
      <c r="B9" s="189" t="n">
        <v>54931</v>
      </c>
      <c r="C9" s="190" t="n">
        <v>100</v>
      </c>
      <c r="D9" s="189" t="n">
        <v>386186</v>
      </c>
      <c r="E9" s="190" t="n">
        <v>100</v>
      </c>
      <c r="F9" s="189"/>
      <c r="G9" s="189" t="n">
        <v>2874</v>
      </c>
      <c r="H9" s="190" t="n">
        <v>100</v>
      </c>
      <c r="I9" s="189" t="n">
        <v>34126</v>
      </c>
      <c r="J9" s="190" t="n">
        <v>100</v>
      </c>
    </row>
    <row r="10" customFormat="false" ht="12.75" hidden="false" customHeight="true" outlineLevel="0" collapsed="false">
      <c r="A10" s="125" t="s">
        <v>60</v>
      </c>
    </row>
    <row r="17" customFormat="false" ht="12.75" hidden="false" customHeight="true" outlineLevel="0" collapsed="false">
      <c r="D17" s="191"/>
      <c r="I17" s="144"/>
      <c r="J17" s="144"/>
      <c r="K17" s="144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</row>
  </sheetData>
  <mergeCells count="3">
    <mergeCell ref="A1:J1"/>
    <mergeCell ref="B3:E3"/>
    <mergeCell ref="G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22.56"/>
    <col collapsed="false" customWidth="true" hidden="false" outlineLevel="0" max="3" min="2" style="176" width="7.42"/>
    <col collapsed="false" customWidth="true" hidden="false" outlineLevel="0" max="4" min="4" style="176" width="2.7"/>
    <col collapsed="false" customWidth="true" hidden="false" outlineLevel="0" max="6" min="5" style="176" width="8.7"/>
    <col collapsed="false" customWidth="true" hidden="false" outlineLevel="0" max="7" min="7" style="176" width="2.42"/>
    <col collapsed="false" customWidth="true" hidden="false" outlineLevel="0" max="9" min="8" style="176" width="10.56"/>
    <col collapsed="false" customWidth="true" hidden="false" outlineLevel="0" max="10" min="10" style="176" width="3.14"/>
    <col collapsed="false" customWidth="true" hidden="false" outlineLevel="0" max="11" min="11" style="176" width="9.41"/>
    <col collapsed="false" customWidth="true" hidden="false" outlineLevel="0" max="12" min="12" style="176" width="8.85"/>
    <col collapsed="false" customWidth="true" hidden="false" outlineLevel="0" max="13" min="13" style="176" width="3.14"/>
    <col collapsed="false" customWidth="true" hidden="false" outlineLevel="0" max="15" min="14" style="176" width="8.99"/>
    <col collapsed="false" customWidth="true" hidden="false" outlineLevel="0" max="16" min="16" style="176" width="3.28"/>
    <col collapsed="false" customWidth="true" hidden="false" outlineLevel="0" max="18" min="17" style="176" width="8.56"/>
    <col collapsed="false" customWidth="true" hidden="false" outlineLevel="0" max="19" min="19" style="176" width="2.42"/>
    <col collapsed="false" customWidth="true" hidden="false" outlineLevel="0" max="21" min="20" style="176" width="10.56"/>
    <col collapsed="false" customWidth="true" hidden="false" outlineLevel="0" max="22" min="22" style="176" width="1.99"/>
    <col collapsed="false" customWidth="true" hidden="false" outlineLevel="0" max="23" min="23" style="176" width="10.41"/>
    <col collapsed="false" customWidth="false" hidden="false" outlineLevel="0" max="257" min="24" style="176" width="9.14"/>
  </cols>
  <sheetData>
    <row r="1" customFormat="false" ht="12.75" hidden="false" customHeight="true" outlineLevel="0" collapsed="false">
      <c r="A1" s="132" t="s">
        <v>10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92"/>
    </row>
    <row r="2" customFormat="false" ht="12.75" hidden="false" customHeight="true" outlineLevel="0" collapsed="false">
      <c r="A2" s="132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2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92"/>
    </row>
    <row r="3" customFormat="false" ht="12.75" hidden="false" customHeight="true" outlineLevel="0" collapsed="false">
      <c r="A3" s="193"/>
      <c r="B3" s="194" t="s">
        <v>105</v>
      </c>
      <c r="C3" s="194"/>
      <c r="D3" s="194"/>
      <c r="E3" s="194"/>
      <c r="F3" s="194"/>
      <c r="G3" s="194"/>
      <c r="H3" s="194"/>
      <c r="I3" s="194"/>
      <c r="J3" s="194"/>
      <c r="K3" s="194"/>
      <c r="L3" s="195"/>
      <c r="M3" s="196"/>
      <c r="N3" s="194" t="s">
        <v>53</v>
      </c>
      <c r="O3" s="194"/>
      <c r="P3" s="194"/>
      <c r="Q3" s="194"/>
      <c r="R3" s="194"/>
      <c r="S3" s="194"/>
      <c r="T3" s="194"/>
      <c r="U3" s="194"/>
      <c r="V3" s="194"/>
      <c r="W3" s="194"/>
      <c r="X3" s="197"/>
    </row>
    <row r="4" customFormat="false" ht="12.75" hidden="false" customHeight="true" outlineLevel="0" collapsed="false">
      <c r="A4" s="193"/>
      <c r="B4" s="198" t="s">
        <v>106</v>
      </c>
      <c r="C4" s="198"/>
      <c r="D4" s="199"/>
      <c r="E4" s="198" t="s">
        <v>107</v>
      </c>
      <c r="F4" s="198"/>
      <c r="G4" s="199"/>
      <c r="H4" s="198" t="s">
        <v>108</v>
      </c>
      <c r="I4" s="198"/>
      <c r="J4" s="199"/>
      <c r="K4" s="198" t="s">
        <v>109</v>
      </c>
      <c r="L4" s="198"/>
      <c r="M4" s="196"/>
      <c r="N4" s="198" t="s">
        <v>106</v>
      </c>
      <c r="O4" s="198"/>
      <c r="P4" s="199"/>
      <c r="Q4" s="198" t="s">
        <v>107</v>
      </c>
      <c r="R4" s="198"/>
      <c r="S4" s="199"/>
      <c r="T4" s="198" t="s">
        <v>108</v>
      </c>
      <c r="U4" s="198"/>
      <c r="V4" s="199"/>
      <c r="W4" s="198" t="s">
        <v>109</v>
      </c>
      <c r="X4" s="198"/>
    </row>
    <row r="5" customFormat="false" ht="12.75" hidden="false" customHeight="true" outlineLevel="0" collapsed="false">
      <c r="A5" s="200"/>
      <c r="B5" s="201" t="s">
        <v>110</v>
      </c>
      <c r="C5" s="202" t="s">
        <v>63</v>
      </c>
      <c r="D5" s="198"/>
      <c r="E5" s="201" t="s">
        <v>110</v>
      </c>
      <c r="F5" s="202" t="s">
        <v>63</v>
      </c>
      <c r="G5" s="198"/>
      <c r="H5" s="201" t="s">
        <v>110</v>
      </c>
      <c r="I5" s="202" t="s">
        <v>63</v>
      </c>
      <c r="J5" s="198"/>
      <c r="K5" s="201" t="s">
        <v>110</v>
      </c>
      <c r="L5" s="202" t="s">
        <v>63</v>
      </c>
      <c r="M5" s="198"/>
      <c r="N5" s="201" t="s">
        <v>110</v>
      </c>
      <c r="O5" s="202" t="s">
        <v>63</v>
      </c>
      <c r="P5" s="198"/>
      <c r="Q5" s="201" t="s">
        <v>110</v>
      </c>
      <c r="R5" s="202" t="s">
        <v>63</v>
      </c>
      <c r="S5" s="198"/>
      <c r="T5" s="201" t="s">
        <v>110</v>
      </c>
      <c r="U5" s="202" t="s">
        <v>63</v>
      </c>
      <c r="V5" s="198"/>
      <c r="W5" s="201" t="s">
        <v>110</v>
      </c>
      <c r="X5" s="202" t="s">
        <v>63</v>
      </c>
    </row>
    <row r="6" customFormat="false" ht="12.75" hidden="false" customHeight="true" outlineLevel="0" collapsed="false">
      <c r="A6" s="176" t="s">
        <v>111</v>
      </c>
      <c r="B6" s="203" t="n">
        <v>3929</v>
      </c>
      <c r="C6" s="204" t="n">
        <v>7.15260963754529</v>
      </c>
      <c r="D6" s="205"/>
      <c r="E6" s="203" t="n">
        <v>300</v>
      </c>
      <c r="F6" s="204" t="n">
        <v>10.4384133611691</v>
      </c>
      <c r="G6" s="205"/>
      <c r="H6" s="203" t="n">
        <v>4229</v>
      </c>
      <c r="I6" s="204" t="n">
        <v>7.31597612663264</v>
      </c>
      <c r="J6" s="205"/>
      <c r="K6" s="203" t="n">
        <v>33454</v>
      </c>
      <c r="L6" s="204" t="n">
        <v>7.92622972182142</v>
      </c>
      <c r="M6" s="203"/>
      <c r="N6" s="203" t="n">
        <v>34343</v>
      </c>
      <c r="O6" s="204" t="n">
        <v>8.89286509609359</v>
      </c>
      <c r="P6" s="205"/>
      <c r="Q6" s="203" t="n">
        <v>3679</v>
      </c>
      <c r="R6" s="204" t="n">
        <v>10.7806364648655</v>
      </c>
      <c r="S6" s="205"/>
      <c r="T6" s="203" t="n">
        <v>38022</v>
      </c>
      <c r="U6" s="204" t="n">
        <v>9.0461371552561</v>
      </c>
      <c r="V6" s="205"/>
      <c r="W6" s="203" t="n">
        <v>415161</v>
      </c>
      <c r="X6" s="204" t="n">
        <v>10.6670815365843</v>
      </c>
    </row>
    <row r="7" customFormat="false" ht="12.75" hidden="false" customHeight="true" outlineLevel="0" collapsed="false">
      <c r="A7" s="176" t="s">
        <v>112</v>
      </c>
      <c r="B7" s="203" t="n">
        <v>118</v>
      </c>
      <c r="C7" s="204" t="n">
        <v>0.214814949664124</v>
      </c>
      <c r="D7" s="205"/>
      <c r="E7" s="203" t="n">
        <v>8</v>
      </c>
      <c r="F7" s="204" t="n">
        <v>0.278357689631176</v>
      </c>
      <c r="G7" s="205"/>
      <c r="H7" s="203" t="n">
        <v>126</v>
      </c>
      <c r="I7" s="204" t="n">
        <v>0.217974223683072</v>
      </c>
      <c r="J7" s="205"/>
      <c r="K7" s="203" t="n">
        <v>701</v>
      </c>
      <c r="L7" s="204" t="n">
        <v>0.166087374753297</v>
      </c>
      <c r="M7" s="203"/>
      <c r="N7" s="203" t="n">
        <v>708</v>
      </c>
      <c r="O7" s="204" t="n">
        <v>0.183331348106871</v>
      </c>
      <c r="P7" s="205"/>
      <c r="Q7" s="203" t="n">
        <v>119</v>
      </c>
      <c r="R7" s="204" t="n">
        <v>0.348707730176405</v>
      </c>
      <c r="S7" s="205"/>
      <c r="T7" s="203" t="n">
        <v>827</v>
      </c>
      <c r="U7" s="204" t="n">
        <v>0.196758598374541</v>
      </c>
      <c r="V7" s="205"/>
      <c r="W7" s="203" t="n">
        <v>4631</v>
      </c>
      <c r="X7" s="204" t="n">
        <v>0.118988186741823</v>
      </c>
    </row>
    <row r="8" customFormat="false" ht="12.75" hidden="false" customHeight="true" outlineLevel="0" collapsed="false">
      <c r="A8" s="176" t="s">
        <v>113</v>
      </c>
      <c r="B8" s="203" t="n">
        <v>1783</v>
      </c>
      <c r="C8" s="204" t="n">
        <v>3.24589029873842</v>
      </c>
      <c r="D8" s="205"/>
      <c r="E8" s="203" t="n">
        <v>46</v>
      </c>
      <c r="F8" s="204" t="n">
        <v>1.60055671537926</v>
      </c>
      <c r="G8" s="205"/>
      <c r="H8" s="203" t="n">
        <v>1829</v>
      </c>
      <c r="I8" s="204" t="n">
        <v>3.16408615171698</v>
      </c>
      <c r="J8" s="205"/>
      <c r="K8" s="203" t="n">
        <v>8356</v>
      </c>
      <c r="L8" s="204" t="n">
        <v>1.97978046139594</v>
      </c>
      <c r="M8" s="203"/>
      <c r="N8" s="203" t="n">
        <v>9495</v>
      </c>
      <c r="O8" s="204" t="n">
        <v>2.45865981677223</v>
      </c>
      <c r="P8" s="205"/>
      <c r="Q8" s="203" t="n">
        <v>147</v>
      </c>
      <c r="R8" s="204" t="n">
        <v>0.430756607864971</v>
      </c>
      <c r="S8" s="205"/>
      <c r="T8" s="203" t="n">
        <v>9642</v>
      </c>
      <c r="U8" s="204" t="n">
        <v>2.29401016387826</v>
      </c>
      <c r="V8" s="205"/>
      <c r="W8" s="203" t="n">
        <v>78487</v>
      </c>
      <c r="X8" s="204" t="n">
        <v>2.0166326523009</v>
      </c>
    </row>
    <row r="9" customFormat="false" ht="12.75" hidden="false" customHeight="true" outlineLevel="0" collapsed="false">
      <c r="A9" s="176" t="s">
        <v>114</v>
      </c>
      <c r="B9" s="203" t="n">
        <v>5984</v>
      </c>
      <c r="C9" s="204" t="n">
        <v>10.8936665999163</v>
      </c>
      <c r="D9" s="205"/>
      <c r="E9" s="203" t="n">
        <v>215</v>
      </c>
      <c r="F9" s="204" t="n">
        <v>7.48086290883786</v>
      </c>
      <c r="G9" s="205"/>
      <c r="H9" s="203" t="n">
        <v>6199</v>
      </c>
      <c r="I9" s="204" t="n">
        <v>10.7239858143759</v>
      </c>
      <c r="J9" s="205"/>
      <c r="K9" s="203" t="n">
        <v>84712</v>
      </c>
      <c r="L9" s="204" t="n">
        <v>20.0707470614855</v>
      </c>
      <c r="M9" s="203"/>
      <c r="N9" s="203" t="n">
        <v>65530</v>
      </c>
      <c r="O9" s="204" t="n">
        <v>16.9685074031684</v>
      </c>
      <c r="P9" s="205"/>
      <c r="Q9" s="203" t="n">
        <v>9533</v>
      </c>
      <c r="R9" s="204" t="n">
        <v>27.9347125358964</v>
      </c>
      <c r="S9" s="205"/>
      <c r="T9" s="203" t="n">
        <v>75063</v>
      </c>
      <c r="U9" s="204" t="n">
        <v>17.8588762633472</v>
      </c>
      <c r="V9" s="205"/>
      <c r="W9" s="203" t="n">
        <v>1022476</v>
      </c>
      <c r="X9" s="204" t="n">
        <v>26.2713377730581</v>
      </c>
    </row>
    <row r="10" customFormat="false" ht="12.75" hidden="false" customHeight="true" outlineLevel="0" collapsed="false">
      <c r="A10" s="176" t="s">
        <v>115</v>
      </c>
      <c r="B10" s="203" t="n">
        <v>284</v>
      </c>
      <c r="C10" s="204" t="n">
        <v>0.517012251733994</v>
      </c>
      <c r="D10" s="205"/>
      <c r="E10" s="203" t="n">
        <v>52</v>
      </c>
      <c r="F10" s="204" t="n">
        <v>1.80932498260264</v>
      </c>
      <c r="G10" s="205"/>
      <c r="H10" s="203" t="n">
        <v>336</v>
      </c>
      <c r="I10" s="204" t="n">
        <v>0.581264596488193</v>
      </c>
      <c r="J10" s="205"/>
      <c r="K10" s="203" t="n">
        <v>3094</v>
      </c>
      <c r="L10" s="204" t="n">
        <v>0.73305896931056</v>
      </c>
      <c r="M10" s="203"/>
      <c r="N10" s="203" t="n">
        <v>5583</v>
      </c>
      <c r="O10" s="204" t="n">
        <v>1.44567643570715</v>
      </c>
      <c r="P10" s="205"/>
      <c r="Q10" s="203" t="n">
        <v>676</v>
      </c>
      <c r="R10" s="204" t="n">
        <v>1.98089433276681</v>
      </c>
      <c r="S10" s="205"/>
      <c r="T10" s="203" t="n">
        <v>6259</v>
      </c>
      <c r="U10" s="204" t="n">
        <v>1.48913188298217</v>
      </c>
      <c r="V10" s="205"/>
      <c r="W10" s="203" t="n">
        <v>30758</v>
      </c>
      <c r="X10" s="204" t="n">
        <v>0.790291221724247</v>
      </c>
    </row>
    <row r="11" customFormat="false" ht="12.75" hidden="false" customHeight="true" outlineLevel="0" collapsed="false">
      <c r="A11" s="176" t="s">
        <v>116</v>
      </c>
      <c r="B11" s="203" t="n">
        <v>278</v>
      </c>
      <c r="C11" s="204" t="n">
        <v>0.506089457683275</v>
      </c>
      <c r="D11" s="205"/>
      <c r="E11" s="203" t="n">
        <v>78</v>
      </c>
      <c r="F11" s="204" t="n">
        <v>2.71398747390397</v>
      </c>
      <c r="G11" s="205"/>
      <c r="H11" s="203" t="n">
        <v>356</v>
      </c>
      <c r="I11" s="204" t="n">
        <v>0.61586367961249</v>
      </c>
      <c r="J11" s="205"/>
      <c r="K11" s="203" t="n">
        <v>3295</v>
      </c>
      <c r="L11" s="204" t="n">
        <v>0.780681740102875</v>
      </c>
      <c r="M11" s="203"/>
      <c r="N11" s="203" t="n">
        <v>3628</v>
      </c>
      <c r="O11" s="204" t="n">
        <v>0.939443687756677</v>
      </c>
      <c r="P11" s="205"/>
      <c r="Q11" s="203" t="n">
        <v>1127</v>
      </c>
      <c r="R11" s="204" t="n">
        <v>3.30246732696478</v>
      </c>
      <c r="S11" s="205"/>
      <c r="T11" s="203" t="n">
        <v>4755</v>
      </c>
      <c r="U11" s="204" t="n">
        <v>1.13130246102895</v>
      </c>
      <c r="V11" s="205"/>
      <c r="W11" s="203" t="n">
        <v>30554</v>
      </c>
      <c r="X11" s="204" t="n">
        <v>0.785049677760669</v>
      </c>
    </row>
    <row r="12" customFormat="false" ht="12.75" hidden="false" customHeight="true" outlineLevel="0" collapsed="false">
      <c r="A12" s="176" t="s">
        <v>117</v>
      </c>
      <c r="B12" s="203" t="n">
        <v>3356</v>
      </c>
      <c r="C12" s="204" t="n">
        <v>6.1094828057017</v>
      </c>
      <c r="D12" s="205"/>
      <c r="E12" s="203" t="n">
        <v>310</v>
      </c>
      <c r="F12" s="204" t="n">
        <v>10.7863604732081</v>
      </c>
      <c r="G12" s="205"/>
      <c r="H12" s="203" t="n">
        <v>3666</v>
      </c>
      <c r="I12" s="204" t="n">
        <v>6.34201193668368</v>
      </c>
      <c r="J12" s="205"/>
      <c r="K12" s="203" t="n">
        <v>47941</v>
      </c>
      <c r="L12" s="204" t="n">
        <v>11.3586231569869</v>
      </c>
      <c r="M12" s="203"/>
      <c r="N12" s="203" t="n">
        <v>37093</v>
      </c>
      <c r="O12" s="204" t="n">
        <v>9.60495719679118</v>
      </c>
      <c r="P12" s="205"/>
      <c r="Q12" s="203" t="n">
        <v>4728</v>
      </c>
      <c r="R12" s="204" t="n">
        <v>13.8545390611264</v>
      </c>
      <c r="S12" s="205"/>
      <c r="T12" s="203" t="n">
        <v>41821</v>
      </c>
      <c r="U12" s="204" t="n">
        <v>9.94998953158606</v>
      </c>
      <c r="V12" s="205"/>
      <c r="W12" s="203" t="n">
        <v>533364</v>
      </c>
      <c r="X12" s="204" t="n">
        <v>13.7041708558336</v>
      </c>
    </row>
    <row r="13" customFormat="false" ht="12.75" hidden="false" customHeight="true" outlineLevel="0" collapsed="false">
      <c r="A13" s="176" t="s">
        <v>118</v>
      </c>
      <c r="B13" s="203" t="n">
        <v>755</v>
      </c>
      <c r="C13" s="204" t="n">
        <v>1.37445158471537</v>
      </c>
      <c r="D13" s="205"/>
      <c r="E13" s="203" t="n">
        <v>71</v>
      </c>
      <c r="F13" s="204" t="n">
        <v>2.47042449547669</v>
      </c>
      <c r="G13" s="205"/>
      <c r="H13" s="203" t="n">
        <v>826</v>
      </c>
      <c r="I13" s="204" t="n">
        <v>1.42894213303347</v>
      </c>
      <c r="J13" s="205"/>
      <c r="K13" s="203" t="n">
        <v>8525</v>
      </c>
      <c r="L13" s="204" t="n">
        <v>2.01982149753475</v>
      </c>
      <c r="M13" s="203"/>
      <c r="N13" s="203" t="n">
        <v>7248</v>
      </c>
      <c r="O13" s="204" t="n">
        <v>1.87681583485678</v>
      </c>
      <c r="P13" s="205"/>
      <c r="Q13" s="203" t="n">
        <v>751</v>
      </c>
      <c r="R13" s="204" t="n">
        <v>2.20066811228975</v>
      </c>
      <c r="S13" s="205"/>
      <c r="T13" s="203" t="n">
        <v>7999</v>
      </c>
      <c r="U13" s="204" t="n">
        <v>1.90311007061421</v>
      </c>
      <c r="V13" s="205"/>
      <c r="W13" s="203" t="n">
        <v>111859</v>
      </c>
      <c r="X13" s="204" t="n">
        <v>2.87408757951923</v>
      </c>
    </row>
    <row r="14" customFormat="false" ht="12.75" hidden="false" customHeight="true" outlineLevel="0" collapsed="false">
      <c r="A14" s="176" t="s">
        <v>119</v>
      </c>
      <c r="B14" s="203" t="n">
        <v>4875</v>
      </c>
      <c r="C14" s="204" t="n">
        <v>8.87477016620852</v>
      </c>
      <c r="D14" s="205"/>
      <c r="E14" s="203" t="n">
        <v>153</v>
      </c>
      <c r="F14" s="204" t="n">
        <v>5.32359081419624</v>
      </c>
      <c r="G14" s="205"/>
      <c r="H14" s="203" t="n">
        <v>5028</v>
      </c>
      <c r="I14" s="204" t="n">
        <v>8.69820949744832</v>
      </c>
      <c r="J14" s="205"/>
      <c r="K14" s="203" t="n">
        <v>38742</v>
      </c>
      <c r="L14" s="204" t="n">
        <v>9.17911137331277</v>
      </c>
      <c r="M14" s="203"/>
      <c r="N14" s="203" t="n">
        <v>54786</v>
      </c>
      <c r="O14" s="204" t="n">
        <v>14.1864283013885</v>
      </c>
      <c r="P14" s="205"/>
      <c r="Q14" s="203" t="n">
        <v>2567</v>
      </c>
      <c r="R14" s="204" t="n">
        <v>7.52212389380531</v>
      </c>
      <c r="S14" s="205"/>
      <c r="T14" s="203" t="n">
        <v>57353</v>
      </c>
      <c r="U14" s="204" t="n">
        <v>13.6453396524487</v>
      </c>
      <c r="V14" s="205"/>
      <c r="W14" s="203" t="n">
        <v>453089</v>
      </c>
      <c r="X14" s="204" t="n">
        <v>11.6415976123226</v>
      </c>
    </row>
    <row r="15" customFormat="false" ht="12.75" hidden="false" customHeight="true" outlineLevel="0" collapsed="false">
      <c r="A15" s="176" t="s">
        <v>120</v>
      </c>
      <c r="B15" s="203" t="n">
        <v>3070</v>
      </c>
      <c r="C15" s="204" t="n">
        <v>5.58882962261747</v>
      </c>
      <c r="D15" s="205"/>
      <c r="E15" s="203" t="n">
        <v>140</v>
      </c>
      <c r="F15" s="204" t="n">
        <v>4.87125956854558</v>
      </c>
      <c r="G15" s="205"/>
      <c r="H15" s="203" t="n">
        <v>3210</v>
      </c>
      <c r="I15" s="204" t="n">
        <v>5.5531528414497</v>
      </c>
      <c r="J15" s="205"/>
      <c r="K15" s="203" t="n">
        <v>40234</v>
      </c>
      <c r="L15" s="204" t="n">
        <v>9.53260975153234</v>
      </c>
      <c r="M15" s="203"/>
      <c r="N15" s="203" t="n">
        <v>21129</v>
      </c>
      <c r="O15" s="204" t="n">
        <v>5.47119781659615</v>
      </c>
      <c r="P15" s="205"/>
      <c r="Q15" s="203" t="n">
        <v>1351</v>
      </c>
      <c r="R15" s="204" t="n">
        <v>3.95885834847331</v>
      </c>
      <c r="S15" s="205"/>
      <c r="T15" s="203" t="n">
        <v>22480</v>
      </c>
      <c r="U15" s="204" t="n">
        <v>5.34840784940711</v>
      </c>
      <c r="V15" s="205"/>
      <c r="W15" s="203" t="n">
        <v>285541</v>
      </c>
      <c r="X15" s="204" t="n">
        <v>7.33664561227528</v>
      </c>
    </row>
    <row r="16" customFormat="false" ht="12.75" hidden="false" customHeight="true" outlineLevel="0" collapsed="false">
      <c r="A16" s="176" t="s">
        <v>121</v>
      </c>
      <c r="B16" s="203" t="n">
        <v>916</v>
      </c>
      <c r="C16" s="204" t="n">
        <v>1.66754655840964</v>
      </c>
      <c r="D16" s="205"/>
      <c r="E16" s="203" t="n">
        <v>46</v>
      </c>
      <c r="F16" s="204" t="n">
        <v>1.60055671537926</v>
      </c>
      <c r="G16" s="205"/>
      <c r="H16" s="203" t="n">
        <v>962</v>
      </c>
      <c r="I16" s="204" t="n">
        <v>1.6642158982787</v>
      </c>
      <c r="J16" s="205"/>
      <c r="K16" s="203" t="n">
        <v>7067</v>
      </c>
      <c r="L16" s="204" t="n">
        <v>1.67437871238453</v>
      </c>
      <c r="M16" s="203"/>
      <c r="N16" s="203" t="n">
        <v>7896</v>
      </c>
      <c r="O16" s="204" t="n">
        <v>2.04461062803934</v>
      </c>
      <c r="P16" s="205"/>
      <c r="Q16" s="203" t="n">
        <v>596</v>
      </c>
      <c r="R16" s="204" t="n">
        <v>1.74646896794233</v>
      </c>
      <c r="S16" s="205"/>
      <c r="T16" s="203" t="n">
        <v>8492</v>
      </c>
      <c r="U16" s="204" t="n">
        <v>2.02040389044329</v>
      </c>
      <c r="V16" s="205"/>
      <c r="W16" s="203" t="n">
        <v>62259</v>
      </c>
      <c r="X16" s="204" t="n">
        <v>1.59967296876682</v>
      </c>
    </row>
    <row r="17" customFormat="false" ht="12.75" hidden="false" customHeight="true" outlineLevel="0" collapsed="false">
      <c r="A17" s="176" t="s">
        <v>122</v>
      </c>
      <c r="B17" s="203" t="n">
        <v>1686</v>
      </c>
      <c r="C17" s="204" t="n">
        <v>3.06930512825181</v>
      </c>
      <c r="D17" s="205"/>
      <c r="E17" s="203" t="n">
        <v>64</v>
      </c>
      <c r="F17" s="204" t="n">
        <v>2.22686151704941</v>
      </c>
      <c r="G17" s="205"/>
      <c r="H17" s="203" t="n">
        <v>1750</v>
      </c>
      <c r="I17" s="204" t="n">
        <v>3.02741977337601</v>
      </c>
      <c r="J17" s="205"/>
      <c r="K17" s="203" t="n">
        <v>17403</v>
      </c>
      <c r="L17" s="204" t="n">
        <v>4.12327900546596</v>
      </c>
      <c r="M17" s="203"/>
      <c r="N17" s="203" t="n">
        <v>11393</v>
      </c>
      <c r="O17" s="204" t="n">
        <v>2.9501328375446</v>
      </c>
      <c r="P17" s="205"/>
      <c r="Q17" s="203" t="n">
        <v>495</v>
      </c>
      <c r="R17" s="204" t="n">
        <v>1.45050694485143</v>
      </c>
      <c r="S17" s="205"/>
      <c r="T17" s="203" t="n">
        <v>11888</v>
      </c>
      <c r="U17" s="204" t="n">
        <v>2.82837511182169</v>
      </c>
      <c r="V17" s="205"/>
      <c r="W17" s="203" t="n">
        <v>165381</v>
      </c>
      <c r="X17" s="204" t="n">
        <v>4.24927344235574</v>
      </c>
    </row>
    <row r="18" customFormat="false" ht="12.75" hidden="false" customHeight="true" outlineLevel="0" collapsed="false">
      <c r="A18" s="176" t="s">
        <v>123</v>
      </c>
      <c r="B18" s="203" t="n">
        <v>3343</v>
      </c>
      <c r="C18" s="204" t="n">
        <v>6.08581675192514</v>
      </c>
      <c r="D18" s="205"/>
      <c r="E18" s="203" t="n">
        <v>95</v>
      </c>
      <c r="F18" s="204" t="n">
        <v>3.30549756437022</v>
      </c>
      <c r="G18" s="205"/>
      <c r="H18" s="203" t="n">
        <v>3438</v>
      </c>
      <c r="I18" s="204" t="n">
        <v>5.94758238906669</v>
      </c>
      <c r="J18" s="205"/>
      <c r="K18" s="203" t="n">
        <v>22825</v>
      </c>
      <c r="L18" s="204" t="n">
        <v>5.40790917081885</v>
      </c>
      <c r="M18" s="203"/>
      <c r="N18" s="203" t="n">
        <v>17815</v>
      </c>
      <c r="O18" s="204" t="n">
        <v>4.61306209961003</v>
      </c>
      <c r="P18" s="205"/>
      <c r="Q18" s="203" t="n">
        <v>1387</v>
      </c>
      <c r="R18" s="204" t="n">
        <v>4.06434976264432</v>
      </c>
      <c r="S18" s="205"/>
      <c r="T18" s="203" t="n">
        <v>19202</v>
      </c>
      <c r="U18" s="204" t="n">
        <v>4.56851101086812</v>
      </c>
      <c r="V18" s="205"/>
      <c r="W18" s="203" t="n">
        <v>149704</v>
      </c>
      <c r="X18" s="204" t="n">
        <v>3.84647106629191</v>
      </c>
    </row>
    <row r="19" customFormat="false" ht="12.75" hidden="false" customHeight="true" outlineLevel="0" collapsed="false">
      <c r="A19" s="176" t="s">
        <v>124</v>
      </c>
      <c r="B19" s="203" t="n">
        <v>1911</v>
      </c>
      <c r="C19" s="204" t="n">
        <v>3.47890990515374</v>
      </c>
      <c r="D19" s="205"/>
      <c r="E19" s="203" t="n">
        <v>119</v>
      </c>
      <c r="F19" s="204" t="n">
        <v>4.14057063326374</v>
      </c>
      <c r="G19" s="205"/>
      <c r="H19" s="203" t="n">
        <v>2030</v>
      </c>
      <c r="I19" s="204" t="n">
        <v>3.51180693711617</v>
      </c>
      <c r="J19" s="205"/>
      <c r="K19" s="203" t="n">
        <v>9741</v>
      </c>
      <c r="L19" s="204" t="n">
        <v>2.30792741436786</v>
      </c>
      <c r="M19" s="203"/>
      <c r="N19" s="203" t="n">
        <v>10269</v>
      </c>
      <c r="O19" s="204" t="n">
        <v>2.65908137529584</v>
      </c>
      <c r="P19" s="205"/>
      <c r="Q19" s="203" t="n">
        <v>807</v>
      </c>
      <c r="R19" s="204" t="n">
        <v>2.36476586766688</v>
      </c>
      <c r="S19" s="205"/>
      <c r="T19" s="203" t="n">
        <v>11076</v>
      </c>
      <c r="U19" s="204" t="n">
        <v>2.63518529092674</v>
      </c>
      <c r="V19" s="205"/>
      <c r="W19" s="203" t="n">
        <v>81859</v>
      </c>
      <c r="X19" s="204" t="n">
        <v>2.10327229075769</v>
      </c>
    </row>
    <row r="20" customFormat="false" ht="12.75" hidden="false" customHeight="true" outlineLevel="0" collapsed="false">
      <c r="A20" s="176" t="s">
        <v>125</v>
      </c>
      <c r="B20" s="203" t="n">
        <v>560</v>
      </c>
      <c r="C20" s="204" t="n">
        <v>1.01946077806703</v>
      </c>
      <c r="D20" s="205"/>
      <c r="E20" s="203" t="n">
        <v>13</v>
      </c>
      <c r="F20" s="204" t="n">
        <v>0.452331245650661</v>
      </c>
      <c r="G20" s="205"/>
      <c r="H20" s="203" t="n">
        <v>573</v>
      </c>
      <c r="I20" s="204" t="n">
        <v>0.991263731511115</v>
      </c>
      <c r="J20" s="205"/>
      <c r="K20" s="203" t="n">
        <v>1885</v>
      </c>
      <c r="L20" s="204" t="n">
        <v>0.446611556932904</v>
      </c>
      <c r="M20" s="203"/>
      <c r="N20" s="203" t="n">
        <v>2963</v>
      </c>
      <c r="O20" s="204" t="n">
        <v>0.767246870678896</v>
      </c>
      <c r="P20" s="205"/>
      <c r="Q20" s="203" t="n">
        <v>57</v>
      </c>
      <c r="R20" s="204" t="n">
        <v>0.167028072437438</v>
      </c>
      <c r="S20" s="205"/>
      <c r="T20" s="203" t="n">
        <v>3020</v>
      </c>
      <c r="U20" s="204" t="n">
        <v>0.718513865890101</v>
      </c>
      <c r="V20" s="205"/>
      <c r="W20" s="203" t="n">
        <v>10227</v>
      </c>
      <c r="X20" s="204" t="n">
        <v>0.262770931938809</v>
      </c>
    </row>
    <row r="21" customFormat="false" ht="12.75" hidden="false" customHeight="true" outlineLevel="0" collapsed="false">
      <c r="A21" s="176" t="s">
        <v>126</v>
      </c>
      <c r="B21" s="203" t="n">
        <v>5600</v>
      </c>
      <c r="C21" s="204" t="n">
        <v>10.1946077806703</v>
      </c>
      <c r="D21" s="205"/>
      <c r="E21" s="203" t="n">
        <v>303</v>
      </c>
      <c r="F21" s="204" t="n">
        <v>10.5427974947808</v>
      </c>
      <c r="G21" s="205"/>
      <c r="H21" s="203" t="n">
        <v>5903</v>
      </c>
      <c r="I21" s="204" t="n">
        <v>10.2119193841363</v>
      </c>
      <c r="J21" s="205"/>
      <c r="K21" s="203" t="n">
        <v>28102</v>
      </c>
      <c r="L21" s="204" t="n">
        <v>6.65818460102306</v>
      </c>
      <c r="M21" s="203"/>
      <c r="N21" s="203" t="n">
        <v>28050</v>
      </c>
      <c r="O21" s="204" t="n">
        <v>7.26333942711543</v>
      </c>
      <c r="P21" s="205"/>
      <c r="Q21" s="203" t="n">
        <v>1508</v>
      </c>
      <c r="R21" s="204" t="n">
        <v>4.41891812694134</v>
      </c>
      <c r="S21" s="205"/>
      <c r="T21" s="203" t="n">
        <v>29558</v>
      </c>
      <c r="U21" s="204" t="n">
        <v>7.0323949827747</v>
      </c>
      <c r="V21" s="205"/>
      <c r="W21" s="203" t="n">
        <v>153374</v>
      </c>
      <c r="X21" s="204" t="n">
        <v>3.94076746995041</v>
      </c>
    </row>
    <row r="22" customFormat="false" ht="12.75" hidden="false" customHeight="true" outlineLevel="0" collapsed="false">
      <c r="A22" s="176" t="s">
        <v>127</v>
      </c>
      <c r="B22" s="203" t="n">
        <v>4590</v>
      </c>
      <c r="C22" s="204" t="n">
        <v>8.3559374487994</v>
      </c>
      <c r="D22" s="205"/>
      <c r="E22" s="203" t="n">
        <v>314</v>
      </c>
      <c r="F22" s="204" t="n">
        <v>10.9255393180237</v>
      </c>
      <c r="G22" s="205"/>
      <c r="H22" s="203" t="n">
        <v>4904</v>
      </c>
      <c r="I22" s="204" t="n">
        <v>8.48369518207768</v>
      </c>
      <c r="J22" s="205"/>
      <c r="K22" s="203" t="n">
        <v>22905</v>
      </c>
      <c r="L22" s="204" t="n">
        <v>5.42686350745261</v>
      </c>
      <c r="M22" s="203"/>
      <c r="N22" s="203" t="n">
        <v>22776</v>
      </c>
      <c r="O22" s="204" t="n">
        <v>5.89767624926849</v>
      </c>
      <c r="P22" s="205"/>
      <c r="Q22" s="203" t="n">
        <v>1305</v>
      </c>
      <c r="R22" s="204" t="n">
        <v>3.82406376369923</v>
      </c>
      <c r="S22" s="205"/>
      <c r="T22" s="203" t="n">
        <v>24081</v>
      </c>
      <c r="U22" s="204" t="n">
        <v>5.72931536572832</v>
      </c>
      <c r="V22" s="205"/>
      <c r="W22" s="203" t="n">
        <v>124803</v>
      </c>
      <c r="X22" s="204" t="n">
        <v>3.20666868277688</v>
      </c>
    </row>
    <row r="23" customFormat="false" ht="12.75" hidden="false" customHeight="true" outlineLevel="0" collapsed="false">
      <c r="A23" s="176" t="s">
        <v>128</v>
      </c>
      <c r="B23" s="203" t="n">
        <v>793</v>
      </c>
      <c r="C23" s="204" t="n">
        <v>1.44362928036992</v>
      </c>
      <c r="D23" s="205"/>
      <c r="E23" s="203" t="n">
        <v>36</v>
      </c>
      <c r="F23" s="204" t="n">
        <v>1.25260960334029</v>
      </c>
      <c r="G23" s="205"/>
      <c r="H23" s="203" t="n">
        <v>829</v>
      </c>
      <c r="I23" s="204" t="n">
        <v>1.43413199550212</v>
      </c>
      <c r="J23" s="205"/>
      <c r="K23" s="203" t="n">
        <v>3085</v>
      </c>
      <c r="L23" s="204" t="n">
        <v>0.730926606439262</v>
      </c>
      <c r="M23" s="203"/>
      <c r="N23" s="203" t="n">
        <v>3028</v>
      </c>
      <c r="O23" s="204" t="n">
        <v>0.784078138513566</v>
      </c>
      <c r="P23" s="205"/>
      <c r="Q23" s="203" t="n">
        <v>362</v>
      </c>
      <c r="R23" s="204" t="n">
        <v>1.06077477583074</v>
      </c>
      <c r="S23" s="205"/>
      <c r="T23" s="203" t="n">
        <v>3390</v>
      </c>
      <c r="U23" s="204" t="n">
        <v>0.80654371038657</v>
      </c>
      <c r="V23" s="205"/>
      <c r="W23" s="203" t="n">
        <v>19987</v>
      </c>
      <c r="X23" s="204" t="n">
        <v>0.513542839215896</v>
      </c>
    </row>
    <row r="24" customFormat="false" ht="12.75" hidden="false" customHeight="true" outlineLevel="0" collapsed="false">
      <c r="A24" s="176" t="s">
        <v>129</v>
      </c>
      <c r="B24" s="203" t="n">
        <v>2583</v>
      </c>
      <c r="C24" s="204" t="n">
        <v>4.70226283883417</v>
      </c>
      <c r="D24" s="205"/>
      <c r="E24" s="203" t="n">
        <v>93</v>
      </c>
      <c r="F24" s="204" t="n">
        <v>3.23590814196242</v>
      </c>
      <c r="G24" s="205"/>
      <c r="H24" s="203" t="n">
        <v>2676</v>
      </c>
      <c r="I24" s="204" t="n">
        <v>4.62935732203097</v>
      </c>
      <c r="J24" s="205"/>
      <c r="K24" s="203" t="n">
        <v>9058</v>
      </c>
      <c r="L24" s="204" t="n">
        <v>2.14610476535716</v>
      </c>
      <c r="M24" s="203"/>
      <c r="N24" s="203" t="n">
        <v>9518</v>
      </c>
      <c r="O24" s="204" t="n">
        <v>2.46461549615988</v>
      </c>
      <c r="P24" s="205"/>
      <c r="Q24" s="203" t="n">
        <v>290</v>
      </c>
      <c r="R24" s="204" t="n">
        <v>0.849791947488718</v>
      </c>
      <c r="S24" s="205"/>
      <c r="T24" s="203" t="n">
        <v>9808</v>
      </c>
      <c r="U24" s="204" t="n">
        <v>2.33350463465235</v>
      </c>
      <c r="V24" s="205"/>
      <c r="W24" s="203" t="n">
        <v>31428</v>
      </c>
      <c r="X24" s="204" t="n">
        <v>0.807506096506588</v>
      </c>
    </row>
    <row r="25" customFormat="false" ht="12.75" hidden="false" customHeight="true" outlineLevel="0" collapsed="false">
      <c r="A25" s="176" t="s">
        <v>130</v>
      </c>
      <c r="B25" s="203" t="n">
        <v>6523</v>
      </c>
      <c r="C25" s="204" t="n">
        <v>11.8748975988058</v>
      </c>
      <c r="D25" s="205"/>
      <c r="E25" s="203" t="n">
        <v>305</v>
      </c>
      <c r="F25" s="204" t="n">
        <v>10.6123869171886</v>
      </c>
      <c r="G25" s="205"/>
      <c r="H25" s="203" t="n">
        <v>6828</v>
      </c>
      <c r="I25" s="204" t="n">
        <v>11.8121269786351</v>
      </c>
      <c r="J25" s="205"/>
      <c r="K25" s="203" t="n">
        <v>22584</v>
      </c>
      <c r="L25" s="204" t="n">
        <v>5.35080923170966</v>
      </c>
      <c r="M25" s="203"/>
      <c r="N25" s="203" t="n">
        <v>23479</v>
      </c>
      <c r="O25" s="204" t="n">
        <v>6.079712884465</v>
      </c>
      <c r="P25" s="205"/>
      <c r="Q25" s="203" t="n">
        <v>2022</v>
      </c>
      <c r="R25" s="204" t="n">
        <v>5.92510109593858</v>
      </c>
      <c r="S25" s="205"/>
      <c r="T25" s="203" t="n">
        <v>25501</v>
      </c>
      <c r="U25" s="204" t="n">
        <v>6.06715963379585</v>
      </c>
      <c r="V25" s="205"/>
      <c r="W25" s="203" t="n">
        <v>90011</v>
      </c>
      <c r="X25" s="204" t="n">
        <v>2.31272849855716</v>
      </c>
    </row>
    <row r="26" customFormat="false" ht="12.75" hidden="false" customHeight="true" outlineLevel="0" collapsed="false">
      <c r="A26" s="176" t="s">
        <v>131</v>
      </c>
      <c r="B26" s="203" t="n">
        <v>1994</v>
      </c>
      <c r="C26" s="204" t="n">
        <v>3.63000855618867</v>
      </c>
      <c r="D26" s="205"/>
      <c r="E26" s="203" t="n">
        <v>113</v>
      </c>
      <c r="F26" s="204" t="n">
        <v>3.93180236604036</v>
      </c>
      <c r="G26" s="205"/>
      <c r="H26" s="203" t="n">
        <v>2107</v>
      </c>
      <c r="I26" s="204" t="n">
        <v>3.64501340714471</v>
      </c>
      <c r="J26" s="205"/>
      <c r="K26" s="203" t="n">
        <v>8358</v>
      </c>
      <c r="L26" s="204" t="n">
        <v>1.98025431981178</v>
      </c>
      <c r="M26" s="203"/>
      <c r="N26" s="203" t="n">
        <v>9456</v>
      </c>
      <c r="O26" s="204" t="n">
        <v>2.44856105607143</v>
      </c>
      <c r="P26" s="205"/>
      <c r="Q26" s="203" t="n">
        <v>619</v>
      </c>
      <c r="R26" s="204" t="n">
        <v>1.81386626032937</v>
      </c>
      <c r="S26" s="205"/>
      <c r="T26" s="203" t="n">
        <v>10075</v>
      </c>
      <c r="U26" s="204" t="n">
        <v>2.397028873789</v>
      </c>
      <c r="V26" s="205"/>
      <c r="W26" s="203" t="n">
        <v>37030</v>
      </c>
      <c r="X26" s="204" t="n">
        <v>0.951443004761326</v>
      </c>
    </row>
    <row r="27" s="210" customFormat="true" ht="12.75" hidden="false" customHeight="true" outlineLevel="0" collapsed="false">
      <c r="A27" s="206" t="s">
        <v>132</v>
      </c>
      <c r="B27" s="207" t="n">
        <v>54931</v>
      </c>
      <c r="C27" s="208" t="n">
        <v>100</v>
      </c>
      <c r="D27" s="209"/>
      <c r="E27" s="207" t="n">
        <v>2874</v>
      </c>
      <c r="F27" s="208" t="n">
        <v>100</v>
      </c>
      <c r="G27" s="209"/>
      <c r="H27" s="207" t="n">
        <v>57805</v>
      </c>
      <c r="I27" s="208" t="n">
        <v>100</v>
      </c>
      <c r="J27" s="209"/>
      <c r="K27" s="207" t="n">
        <v>422067</v>
      </c>
      <c r="L27" s="208" t="n">
        <v>100</v>
      </c>
      <c r="M27" s="207"/>
      <c r="N27" s="207" t="n">
        <v>386186</v>
      </c>
      <c r="O27" s="208" t="n">
        <v>100</v>
      </c>
      <c r="P27" s="209"/>
      <c r="Q27" s="207" t="n">
        <v>34126</v>
      </c>
      <c r="R27" s="208" t="n">
        <v>100</v>
      </c>
      <c r="S27" s="209"/>
      <c r="T27" s="207" t="n">
        <v>420312</v>
      </c>
      <c r="U27" s="208" t="n">
        <v>100</v>
      </c>
      <c r="V27" s="209"/>
      <c r="W27" s="207" t="n">
        <v>3891983</v>
      </c>
      <c r="X27" s="208" t="n">
        <v>100</v>
      </c>
    </row>
    <row r="28" s="210" customFormat="true" ht="12.75" hidden="false" customHeight="true" outlineLevel="0" collapsed="false">
      <c r="B28" s="211"/>
      <c r="C28" s="212"/>
      <c r="D28" s="213"/>
      <c r="E28" s="211"/>
      <c r="F28" s="212"/>
      <c r="G28" s="213"/>
      <c r="H28" s="211"/>
      <c r="I28" s="212"/>
      <c r="J28" s="213"/>
      <c r="K28" s="211"/>
      <c r="L28" s="212"/>
      <c r="M28" s="211"/>
      <c r="N28" s="211"/>
      <c r="O28" s="212"/>
      <c r="P28" s="213"/>
      <c r="Q28" s="211"/>
      <c r="R28" s="212"/>
      <c r="S28" s="213"/>
      <c r="T28" s="211"/>
      <c r="U28" s="212"/>
      <c r="V28" s="213"/>
      <c r="W28" s="211"/>
      <c r="X28" s="212"/>
    </row>
    <row r="29" customFormat="false" ht="12.75" hidden="false" customHeight="true" outlineLevel="0" collapsed="false">
      <c r="A29" s="214" t="s">
        <v>60</v>
      </c>
      <c r="C29" s="215"/>
      <c r="F29" s="215"/>
      <c r="I29" s="215"/>
      <c r="L29" s="215"/>
      <c r="O29" s="215"/>
      <c r="R29" s="215"/>
      <c r="U29" s="215"/>
      <c r="X29" s="215"/>
    </row>
    <row r="30" customFormat="false" ht="12.75" hidden="false" customHeight="true" outlineLevel="0" collapsed="false">
      <c r="C30" s="215"/>
      <c r="F30" s="215"/>
      <c r="I30" s="215"/>
      <c r="L30" s="215"/>
      <c r="O30" s="215"/>
      <c r="R30" s="215"/>
      <c r="U30" s="215"/>
      <c r="X30" s="215"/>
    </row>
    <row r="31" customFormat="false" ht="12.75" hidden="false" customHeight="true" outlineLevel="0" collapsed="false">
      <c r="C31" s="215"/>
      <c r="F31" s="215"/>
      <c r="I31" s="215"/>
      <c r="L31" s="215"/>
      <c r="O31" s="215"/>
      <c r="R31" s="215"/>
      <c r="U31" s="215"/>
      <c r="X31" s="215"/>
    </row>
    <row r="32" customFormat="false" ht="12.75" hidden="false" customHeight="true" outlineLevel="0" collapsed="false">
      <c r="B32" s="203"/>
      <c r="C32" s="216"/>
      <c r="D32" s="203"/>
      <c r="E32" s="203"/>
      <c r="F32" s="216"/>
      <c r="G32" s="203"/>
      <c r="H32" s="203"/>
      <c r="I32" s="216"/>
      <c r="J32" s="203"/>
      <c r="K32" s="203"/>
      <c r="L32" s="216"/>
      <c r="M32" s="203"/>
      <c r="N32" s="203"/>
      <c r="O32" s="216"/>
      <c r="P32" s="203"/>
      <c r="Q32" s="203"/>
      <c r="R32" s="216"/>
      <c r="S32" s="203"/>
      <c r="T32" s="203"/>
      <c r="U32" s="216"/>
      <c r="V32" s="203"/>
      <c r="W32" s="203"/>
      <c r="X32" s="215"/>
    </row>
    <row r="33" customFormat="false" ht="12.75" hidden="false" customHeight="true" outlineLevel="0" collapsed="false">
      <c r="C33" s="215"/>
      <c r="F33" s="215"/>
      <c r="I33" s="215"/>
      <c r="L33" s="215"/>
      <c r="O33" s="215"/>
      <c r="R33" s="215"/>
      <c r="U33" s="215"/>
      <c r="X33" s="215"/>
    </row>
    <row r="34" customFormat="false" ht="12.75" hidden="false" customHeight="true" outlineLevel="0" collapsed="false">
      <c r="C34" s="215"/>
      <c r="F34" s="215"/>
      <c r="I34" s="215"/>
      <c r="L34" s="215"/>
      <c r="O34" s="215"/>
      <c r="R34" s="215"/>
      <c r="U34" s="215"/>
      <c r="X34" s="215"/>
    </row>
    <row r="35" customFormat="false" ht="12.75" hidden="false" customHeight="true" outlineLevel="0" collapsed="false">
      <c r="C35" s="215"/>
      <c r="F35" s="215"/>
      <c r="I35" s="215"/>
      <c r="L35" s="215"/>
      <c r="O35" s="215"/>
      <c r="R35" s="215"/>
      <c r="U35" s="215"/>
      <c r="X35" s="215"/>
    </row>
    <row r="36" customFormat="false" ht="12.75" hidden="false" customHeight="true" outlineLevel="0" collapsed="false">
      <c r="C36" s="215"/>
      <c r="F36" s="215"/>
      <c r="I36" s="215"/>
      <c r="L36" s="215"/>
      <c r="O36" s="215"/>
      <c r="R36" s="215"/>
      <c r="U36" s="215"/>
      <c r="X36" s="215"/>
    </row>
    <row r="37" customFormat="false" ht="12.75" hidden="false" customHeight="true" outlineLevel="0" collapsed="false">
      <c r="C37" s="215"/>
      <c r="F37" s="215"/>
      <c r="I37" s="215"/>
      <c r="L37" s="215"/>
      <c r="O37" s="215"/>
      <c r="R37" s="215"/>
      <c r="U37" s="215"/>
      <c r="X37" s="215"/>
    </row>
    <row r="38" customFormat="false" ht="12.75" hidden="false" customHeight="true" outlineLevel="0" collapsed="false">
      <c r="C38" s="215"/>
      <c r="F38" s="215"/>
      <c r="I38" s="215"/>
      <c r="L38" s="215"/>
      <c r="O38" s="215"/>
      <c r="R38" s="215"/>
      <c r="U38" s="215"/>
      <c r="X38" s="215"/>
    </row>
    <row r="39" customFormat="false" ht="12.75" hidden="false" customHeight="true" outlineLevel="0" collapsed="false">
      <c r="C39" s="215"/>
      <c r="F39" s="215"/>
      <c r="I39" s="215"/>
      <c r="L39" s="215"/>
      <c r="O39" s="215"/>
      <c r="R39" s="215"/>
      <c r="U39" s="215"/>
      <c r="X39" s="215"/>
    </row>
    <row r="40" customFormat="false" ht="12.75" hidden="false" customHeight="true" outlineLevel="0" collapsed="false">
      <c r="C40" s="215"/>
      <c r="F40" s="215"/>
      <c r="I40" s="215"/>
      <c r="L40" s="215"/>
      <c r="O40" s="215"/>
      <c r="R40" s="215"/>
      <c r="U40" s="215"/>
      <c r="X40" s="215"/>
    </row>
    <row r="41" customFormat="false" ht="12.75" hidden="false" customHeight="true" outlineLevel="0" collapsed="false">
      <c r="C41" s="215"/>
      <c r="F41" s="215"/>
      <c r="I41" s="215"/>
      <c r="L41" s="215"/>
      <c r="O41" s="215"/>
      <c r="R41" s="215"/>
      <c r="U41" s="215"/>
      <c r="X41" s="215"/>
    </row>
    <row r="42" customFormat="false" ht="12.75" hidden="false" customHeight="true" outlineLevel="0" collapsed="false">
      <c r="C42" s="215"/>
      <c r="F42" s="215"/>
      <c r="I42" s="215"/>
      <c r="L42" s="215"/>
      <c r="O42" s="215"/>
      <c r="R42" s="215"/>
      <c r="U42" s="215"/>
      <c r="X42" s="215"/>
    </row>
    <row r="43" customFormat="false" ht="12.75" hidden="false" customHeight="true" outlineLevel="0" collapsed="false">
      <c r="C43" s="215"/>
      <c r="F43" s="215"/>
      <c r="I43" s="215"/>
      <c r="L43" s="215"/>
      <c r="O43" s="215"/>
      <c r="R43" s="215"/>
      <c r="U43" s="215"/>
      <c r="X43" s="215"/>
    </row>
    <row r="44" customFormat="false" ht="12.75" hidden="false" customHeight="true" outlineLevel="0" collapsed="false">
      <c r="C44" s="215"/>
      <c r="F44" s="215"/>
      <c r="I44" s="215"/>
      <c r="L44" s="215"/>
      <c r="O44" s="215"/>
      <c r="R44" s="215"/>
      <c r="U44" s="215"/>
      <c r="X44" s="215"/>
    </row>
    <row r="45" customFormat="false" ht="12.75" hidden="false" customHeight="true" outlineLevel="0" collapsed="false">
      <c r="C45" s="215"/>
      <c r="F45" s="215"/>
      <c r="I45" s="215"/>
      <c r="L45" s="215"/>
      <c r="O45" s="215"/>
      <c r="R45" s="215"/>
      <c r="U45" s="215"/>
      <c r="X45" s="215"/>
    </row>
    <row r="46" customFormat="false" ht="12.75" hidden="false" customHeight="true" outlineLevel="0" collapsed="false">
      <c r="C46" s="215"/>
      <c r="F46" s="215"/>
      <c r="I46" s="215"/>
      <c r="L46" s="215"/>
      <c r="O46" s="215"/>
      <c r="R46" s="215"/>
      <c r="U46" s="215"/>
      <c r="X46" s="215"/>
    </row>
    <row r="47" customFormat="false" ht="12.75" hidden="false" customHeight="true" outlineLevel="0" collapsed="false">
      <c r="C47" s="215"/>
      <c r="F47" s="215"/>
      <c r="I47" s="215"/>
      <c r="L47" s="215"/>
      <c r="O47" s="215"/>
      <c r="R47" s="215"/>
      <c r="U47" s="215"/>
      <c r="X47" s="215"/>
    </row>
    <row r="48" customFormat="false" ht="12.75" hidden="false" customHeight="true" outlineLevel="0" collapsed="false">
      <c r="C48" s="215"/>
      <c r="F48" s="215"/>
      <c r="I48" s="215"/>
      <c r="L48" s="215"/>
      <c r="O48" s="215"/>
      <c r="R48" s="215"/>
      <c r="U48" s="215"/>
      <c r="X48" s="215"/>
    </row>
    <row r="49" customFormat="false" ht="12.75" hidden="false" customHeight="true" outlineLevel="0" collapsed="false">
      <c r="C49" s="215"/>
      <c r="F49" s="215"/>
      <c r="I49" s="215"/>
      <c r="L49" s="215"/>
      <c r="O49" s="215"/>
      <c r="R49" s="215"/>
      <c r="U49" s="215"/>
      <c r="X49" s="215"/>
    </row>
    <row r="50" customFormat="false" ht="12.75" hidden="false" customHeight="true" outlineLevel="0" collapsed="false">
      <c r="C50" s="215"/>
      <c r="F50" s="215"/>
      <c r="I50" s="215"/>
      <c r="L50" s="215"/>
      <c r="O50" s="215"/>
      <c r="R50" s="215"/>
      <c r="U50" s="215"/>
      <c r="X50" s="215"/>
    </row>
    <row r="51" customFormat="false" ht="12.75" hidden="false" customHeight="true" outlineLevel="0" collapsed="false">
      <c r="C51" s="215"/>
      <c r="F51" s="215"/>
      <c r="I51" s="215"/>
      <c r="L51" s="215"/>
      <c r="O51" s="215"/>
      <c r="R51" s="215"/>
      <c r="U51" s="215"/>
      <c r="X51" s="215"/>
    </row>
  </sheetData>
  <mergeCells count="11">
    <mergeCell ref="A1:W1"/>
    <mergeCell ref="B3:K3"/>
    <mergeCell ref="N3:W3"/>
    <mergeCell ref="B4:C4"/>
    <mergeCell ref="E4:F4"/>
    <mergeCell ref="H4:I4"/>
    <mergeCell ref="K4:L4"/>
    <mergeCell ref="N4:O4"/>
    <mergeCell ref="Q4:R4"/>
    <mergeCell ref="T4:U4"/>
    <mergeCell ref="W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3.28125" defaultRowHeight="12.75" zeroHeight="false" outlineLevelRow="0" outlineLevelCol="0"/>
  <cols>
    <col collapsed="false" customWidth="true" hidden="false" outlineLevel="0" max="1" min="1" style="62" width="3.99"/>
    <col collapsed="false" customWidth="true" hidden="false" outlineLevel="0" max="2" min="2" style="62" width="27.28"/>
    <col collapsed="false" customWidth="true" hidden="false" outlineLevel="0" max="3" min="3" style="62" width="14.14"/>
    <col collapsed="false" customWidth="true" hidden="false" outlineLevel="0" max="4" min="4" style="62" width="12.14"/>
    <col collapsed="false" customWidth="true" hidden="false" outlineLevel="0" max="5" min="5" style="217" width="19.56"/>
    <col collapsed="false" customWidth="true" hidden="false" outlineLevel="0" max="6" min="6" style="217" width="27.56"/>
    <col collapsed="false" customWidth="true" hidden="false" outlineLevel="0" max="7" min="7" style="62" width="9.14"/>
    <col collapsed="false" customWidth="true" hidden="false" outlineLevel="0" max="8" min="8" style="62" width="3.14"/>
    <col collapsed="false" customWidth="true" hidden="false" outlineLevel="0" max="9" min="9" style="62" width="40.7"/>
    <col collapsed="false" customWidth="true" hidden="false" outlineLevel="0" max="10" min="10" style="62" width="10.41"/>
    <col collapsed="false" customWidth="true" hidden="false" outlineLevel="0" max="11" min="11" style="62" width="8.56"/>
    <col collapsed="false" customWidth="true" hidden="false" outlineLevel="0" max="12" min="12" style="62" width="7.99"/>
    <col collapsed="false" customWidth="true" hidden="false" outlineLevel="0" max="13" min="13" style="62" width="9.14"/>
    <col collapsed="false" customWidth="true" hidden="false" outlineLevel="0" max="14" min="14" style="62" width="18.85"/>
    <col collapsed="false" customWidth="true" hidden="false" outlineLevel="0" max="255" min="15" style="62" width="9.14"/>
    <col collapsed="false" customWidth="false" hidden="false" outlineLevel="0" max="257" min="256" style="62" width="3.28"/>
  </cols>
  <sheetData>
    <row r="1" customFormat="false" ht="12.75" hidden="false" customHeight="false" outlineLevel="0" collapsed="false">
      <c r="A1" s="62" t="s">
        <v>133</v>
      </c>
    </row>
    <row r="2" customFormat="false" ht="13.5" hidden="false" customHeight="true" outlineLevel="0" collapsed="false"/>
    <row r="3" customFormat="false" ht="36" hidden="false" customHeight="true" outlineLevel="0" collapsed="false">
      <c r="A3" s="218"/>
      <c r="B3" s="219"/>
      <c r="C3" s="67" t="s">
        <v>134</v>
      </c>
      <c r="D3" s="67" t="s">
        <v>135</v>
      </c>
      <c r="E3" s="220" t="s">
        <v>136</v>
      </c>
      <c r="F3" s="221" t="s">
        <v>137</v>
      </c>
    </row>
    <row r="4" customFormat="false" ht="15" hidden="false" customHeight="true" outlineLevel="0" collapsed="false">
      <c r="A4" s="64" t="n">
        <v>1</v>
      </c>
      <c r="B4" s="64" t="s">
        <v>138</v>
      </c>
      <c r="C4" s="222" t="n">
        <v>13.9</v>
      </c>
      <c r="D4" s="223" t="s">
        <v>77</v>
      </c>
      <c r="E4" s="224" t="s">
        <v>139</v>
      </c>
      <c r="F4" s="225" t="s">
        <v>140</v>
      </c>
    </row>
    <row r="5" customFormat="false" ht="15" hidden="false" customHeight="true" outlineLevel="0" collapsed="false">
      <c r="A5" s="64" t="n">
        <v>2</v>
      </c>
      <c r="B5" s="64" t="s">
        <v>141</v>
      </c>
      <c r="C5" s="222" t="n">
        <v>12.8</v>
      </c>
      <c r="D5" s="226" t="n">
        <v>96</v>
      </c>
      <c r="E5" s="227" t="s">
        <v>142</v>
      </c>
      <c r="F5" s="225" t="s">
        <v>140</v>
      </c>
    </row>
    <row r="6" customFormat="false" ht="15" hidden="false" customHeight="true" outlineLevel="0" collapsed="false">
      <c r="A6" s="64" t="n">
        <v>3</v>
      </c>
      <c r="B6" s="64" t="s">
        <v>143</v>
      </c>
      <c r="C6" s="222" t="n">
        <v>11.3</v>
      </c>
      <c r="D6" s="228" t="n">
        <v>29</v>
      </c>
      <c r="E6" s="227" t="s">
        <v>144</v>
      </c>
      <c r="F6" s="225" t="s">
        <v>145</v>
      </c>
    </row>
    <row r="7" customFormat="false" ht="15" hidden="false" customHeight="true" outlineLevel="0" collapsed="false">
      <c r="A7" s="64" t="n">
        <v>4</v>
      </c>
      <c r="B7" s="64" t="s">
        <v>146</v>
      </c>
      <c r="C7" s="222" t="n">
        <v>11.1</v>
      </c>
      <c r="D7" s="223" t="s">
        <v>77</v>
      </c>
      <c r="E7" s="227" t="s">
        <v>147</v>
      </c>
      <c r="F7" s="225" t="s">
        <v>148</v>
      </c>
    </row>
    <row r="8" customFormat="false" ht="15" hidden="false" customHeight="true" outlineLevel="0" collapsed="false">
      <c r="A8" s="64" t="n">
        <v>5</v>
      </c>
      <c r="B8" s="64" t="s">
        <v>149</v>
      </c>
      <c r="C8" s="222" t="n">
        <v>10.8</v>
      </c>
      <c r="D8" s="226" t="n">
        <v>45</v>
      </c>
      <c r="E8" s="227" t="s">
        <v>144</v>
      </c>
      <c r="F8" s="225" t="s">
        <v>145</v>
      </c>
    </row>
    <row r="9" customFormat="false" ht="15" hidden="false" customHeight="true" outlineLevel="0" collapsed="false">
      <c r="A9" s="64" t="n">
        <v>6</v>
      </c>
      <c r="B9" s="64" t="s">
        <v>150</v>
      </c>
      <c r="C9" s="222" t="n">
        <v>8.6</v>
      </c>
      <c r="D9" s="228" t="n">
        <v>21</v>
      </c>
      <c r="E9" s="227" t="s">
        <v>147</v>
      </c>
      <c r="F9" s="225" t="s">
        <v>151</v>
      </c>
    </row>
    <row r="10" customFormat="false" ht="15" hidden="false" customHeight="true" outlineLevel="0" collapsed="false">
      <c r="A10" s="64" t="n">
        <v>7</v>
      </c>
      <c r="B10" s="64" t="s">
        <v>152</v>
      </c>
      <c r="C10" s="222" t="n">
        <v>7.6</v>
      </c>
      <c r="D10" s="223" t="s">
        <v>77</v>
      </c>
      <c r="E10" s="227" t="s">
        <v>153</v>
      </c>
      <c r="F10" s="225" t="s">
        <v>148</v>
      </c>
    </row>
    <row r="11" customFormat="false" ht="15" hidden="false" customHeight="true" outlineLevel="0" collapsed="false">
      <c r="A11" s="64" t="n">
        <v>8</v>
      </c>
      <c r="B11" s="64" t="s">
        <v>154</v>
      </c>
      <c r="C11" s="222" t="n">
        <v>7</v>
      </c>
      <c r="D11" s="229" t="n">
        <v>24</v>
      </c>
      <c r="E11" s="227" t="s">
        <v>153</v>
      </c>
      <c r="F11" s="225" t="s">
        <v>155</v>
      </c>
    </row>
    <row r="12" customFormat="false" ht="15" hidden="false" customHeight="true" outlineLevel="0" collapsed="false">
      <c r="A12" s="64" t="n">
        <v>9</v>
      </c>
      <c r="B12" s="64" t="s">
        <v>156</v>
      </c>
      <c r="C12" s="222" t="n">
        <v>6.3</v>
      </c>
      <c r="D12" s="229" t="n">
        <v>13</v>
      </c>
      <c r="E12" s="227" t="s">
        <v>147</v>
      </c>
      <c r="F12" s="225" t="s">
        <v>145</v>
      </c>
    </row>
    <row r="13" customFormat="false" ht="15" hidden="false" customHeight="true" outlineLevel="0" collapsed="false">
      <c r="A13" s="64" t="n">
        <v>10</v>
      </c>
      <c r="B13" s="64" t="s">
        <v>157</v>
      </c>
      <c r="C13" s="222" t="n">
        <v>6</v>
      </c>
      <c r="D13" s="223" t="s">
        <v>77</v>
      </c>
      <c r="E13" s="227" t="s">
        <v>158</v>
      </c>
      <c r="F13" s="225" t="s">
        <v>140</v>
      </c>
    </row>
    <row r="14" customFormat="false" ht="15" hidden="false" customHeight="true" outlineLevel="0" collapsed="false">
      <c r="A14" s="64" t="n">
        <v>11</v>
      </c>
      <c r="B14" s="64" t="s">
        <v>159</v>
      </c>
      <c r="C14" s="222" t="n">
        <v>5.8</v>
      </c>
      <c r="D14" s="229" t="n">
        <v>13</v>
      </c>
      <c r="E14" s="227" t="s">
        <v>158</v>
      </c>
      <c r="F14" s="225" t="s">
        <v>160</v>
      </c>
    </row>
    <row r="15" customFormat="false" ht="15" hidden="false" customHeight="true" outlineLevel="0" collapsed="false">
      <c r="A15" s="64" t="n">
        <v>12</v>
      </c>
      <c r="B15" s="64" t="s">
        <v>161</v>
      </c>
      <c r="C15" s="222" t="n">
        <v>4.9</v>
      </c>
      <c r="D15" s="229" t="n">
        <v>16</v>
      </c>
      <c r="E15" s="227" t="s">
        <v>162</v>
      </c>
      <c r="F15" s="225" t="s">
        <v>163</v>
      </c>
    </row>
    <row r="16" customFormat="false" ht="15" hidden="false" customHeight="true" outlineLevel="0" collapsed="false">
      <c r="A16" s="64" t="n">
        <v>13</v>
      </c>
      <c r="B16" s="64" t="s">
        <v>164</v>
      </c>
      <c r="C16" s="222" t="n">
        <v>4.1</v>
      </c>
      <c r="D16" s="223" t="s">
        <v>77</v>
      </c>
      <c r="E16" s="227" t="s">
        <v>165</v>
      </c>
      <c r="F16" s="225" t="s">
        <v>148</v>
      </c>
    </row>
    <row r="17" customFormat="false" ht="15" hidden="false" customHeight="true" outlineLevel="0" collapsed="false">
      <c r="A17" s="64" t="n">
        <v>14</v>
      </c>
      <c r="B17" s="64" t="s">
        <v>166</v>
      </c>
      <c r="C17" s="222" t="n">
        <v>4</v>
      </c>
      <c r="D17" s="228" t="n">
        <v>45</v>
      </c>
      <c r="E17" s="227" t="s">
        <v>167</v>
      </c>
      <c r="F17" s="225" t="s">
        <v>168</v>
      </c>
    </row>
    <row r="18" customFormat="false" ht="15" hidden="false" customHeight="true" outlineLevel="0" collapsed="false">
      <c r="A18" s="64" t="n">
        <v>15</v>
      </c>
      <c r="B18" s="64" t="s">
        <v>169</v>
      </c>
      <c r="C18" s="222" t="n">
        <v>3.9</v>
      </c>
      <c r="D18" s="229" t="n">
        <v>4</v>
      </c>
      <c r="E18" s="227" t="s">
        <v>162</v>
      </c>
      <c r="F18" s="225" t="s">
        <v>170</v>
      </c>
    </row>
    <row r="19" customFormat="false" ht="15" hidden="false" customHeight="true" outlineLevel="0" collapsed="false">
      <c r="A19" s="64" t="n">
        <v>16</v>
      </c>
      <c r="B19" s="64" t="s">
        <v>171</v>
      </c>
      <c r="C19" s="222" t="n">
        <v>3.9</v>
      </c>
      <c r="D19" s="223" t="s">
        <v>77</v>
      </c>
      <c r="E19" s="227" t="s">
        <v>167</v>
      </c>
      <c r="F19" s="225" t="s">
        <v>148</v>
      </c>
    </row>
    <row r="20" customFormat="false" ht="15" hidden="false" customHeight="true" outlineLevel="0" collapsed="false">
      <c r="A20" s="64" t="n">
        <v>17</v>
      </c>
      <c r="B20" s="64" t="s">
        <v>172</v>
      </c>
      <c r="C20" s="222" t="n">
        <v>3.5</v>
      </c>
      <c r="D20" s="229" t="n">
        <v>4</v>
      </c>
      <c r="E20" s="227" t="s">
        <v>167</v>
      </c>
      <c r="F20" s="225" t="s">
        <v>173</v>
      </c>
    </row>
    <row r="21" customFormat="false" ht="15" hidden="false" customHeight="true" outlineLevel="0" collapsed="false">
      <c r="A21" s="64" t="n">
        <v>18</v>
      </c>
      <c r="B21" s="64" t="s">
        <v>174</v>
      </c>
      <c r="C21" s="222" t="n">
        <v>3.3</v>
      </c>
      <c r="D21" s="223" t="s">
        <v>77</v>
      </c>
      <c r="E21" s="227" t="s">
        <v>147</v>
      </c>
      <c r="F21" s="225" t="s">
        <v>175</v>
      </c>
    </row>
    <row r="22" customFormat="false" ht="15" hidden="false" customHeight="true" outlineLevel="0" collapsed="false">
      <c r="A22" s="64" t="n">
        <v>19</v>
      </c>
      <c r="B22" s="64" t="s">
        <v>176</v>
      </c>
      <c r="C22" s="222" t="n">
        <v>3.2</v>
      </c>
      <c r="D22" s="223" t="s">
        <v>77</v>
      </c>
      <c r="E22" s="227" t="s">
        <v>177</v>
      </c>
      <c r="F22" s="225" t="s">
        <v>140</v>
      </c>
    </row>
    <row r="23" customFormat="false" ht="15" hidden="false" customHeight="true" outlineLevel="0" collapsed="false">
      <c r="A23" s="64" t="n">
        <v>20</v>
      </c>
      <c r="B23" s="64" t="s">
        <v>178</v>
      </c>
      <c r="C23" s="222" t="n">
        <v>2.9</v>
      </c>
      <c r="D23" s="229" t="n">
        <v>9</v>
      </c>
      <c r="E23" s="227" t="s">
        <v>144</v>
      </c>
      <c r="F23" s="225" t="s">
        <v>173</v>
      </c>
    </row>
    <row r="24" customFormat="false" ht="15" hidden="false" customHeight="true" outlineLevel="0" collapsed="false">
      <c r="A24" s="64" t="n">
        <v>21</v>
      </c>
      <c r="B24" s="64" t="s">
        <v>179</v>
      </c>
      <c r="C24" s="222" t="n">
        <v>2.8</v>
      </c>
      <c r="D24" s="229" t="n">
        <v>14</v>
      </c>
      <c r="E24" s="227" t="s">
        <v>144</v>
      </c>
      <c r="F24" s="225" t="s">
        <v>145</v>
      </c>
    </row>
    <row r="25" customFormat="false" ht="15" hidden="false" customHeight="true" outlineLevel="0" collapsed="false">
      <c r="A25" s="64" t="n">
        <v>22</v>
      </c>
      <c r="B25" s="64" t="s">
        <v>180</v>
      </c>
      <c r="C25" s="222" t="n">
        <v>1.8</v>
      </c>
      <c r="D25" s="229" t="n">
        <v>3</v>
      </c>
      <c r="E25" s="227" t="s">
        <v>142</v>
      </c>
      <c r="F25" s="225" t="s">
        <v>163</v>
      </c>
    </row>
    <row r="26" customFormat="false" ht="15" hidden="false" customHeight="true" outlineLevel="0" collapsed="false">
      <c r="A26" s="64" t="n">
        <v>23</v>
      </c>
      <c r="B26" s="64" t="s">
        <v>181</v>
      </c>
      <c r="C26" s="230" t="n">
        <v>1</v>
      </c>
      <c r="D26" s="223" t="s">
        <v>77</v>
      </c>
      <c r="E26" s="231" t="s">
        <v>182</v>
      </c>
      <c r="F26" s="225" t="s">
        <v>183</v>
      </c>
    </row>
    <row r="27" customFormat="false" ht="15" hidden="false" customHeight="true" outlineLevel="0" collapsed="false">
      <c r="A27" s="232" t="n">
        <v>24</v>
      </c>
      <c r="B27" s="232" t="s">
        <v>184</v>
      </c>
      <c r="C27" s="233" t="n">
        <v>0.7</v>
      </c>
      <c r="D27" s="234" t="n">
        <v>2</v>
      </c>
      <c r="E27" s="235" t="s">
        <v>167</v>
      </c>
      <c r="F27" s="236" t="s">
        <v>185</v>
      </c>
    </row>
    <row r="28" customFormat="false" ht="15" hidden="false" customHeight="true" outlineLevel="0" collapsed="false">
      <c r="A28" s="237" t="s">
        <v>186</v>
      </c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>
      <c r="A31" s="64"/>
      <c r="E31" s="62"/>
      <c r="F31" s="62"/>
    </row>
    <row r="32" customFormat="false" ht="15" hidden="false" customHeight="true" outlineLevel="0" collapsed="false"/>
    <row r="33" customFormat="false" ht="12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6:30:37Z</dcterms:created>
  <dc:creator>laura</dc:creator>
  <dc:description/>
  <dc:language>en-US</dc:language>
  <cp:lastModifiedBy> </cp:lastModifiedBy>
  <cp:lastPrinted>2013-11-09T14:02:30Z</cp:lastPrinted>
  <dcterms:modified xsi:type="dcterms:W3CDTF">2013-12-16T14:42:56Z</dcterms:modified>
  <cp:revision>0</cp:revision>
  <dc:subject/>
  <dc:title/>
</cp:coreProperties>
</file>